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Q$329</definedName>
    <definedName function="false" hidden="false" name="Год" vbProcedure="false">[1]Год!$A$1:$A$2</definedName>
    <definedName function="false" hidden="false" name="Месяц" vbProcedure="false">[1]Месяцы!$A$1:$A$12</definedName>
    <definedName function="false" hidden="false" name="Способ" vbProcedure="false">'[1]Способ закупки'!$A$1:$A$11</definedName>
    <definedName function="false" hidden="false" name="Фонды" vbProcedure="false">[1]Фонд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2" uniqueCount="707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990340003534</t>
  </si>
  <si>
    <t xml:space="preserve">360400001260</t>
  </si>
  <si>
    <t xml:space="preserve">02 Областной бюджет</t>
  </si>
  <si>
    <t xml:space="preserve">ҚГҚП на ПХВ Аыртаұ АОО</t>
  </si>
  <si>
    <t xml:space="preserve">КГП на ПХВ "Айыртауская ЦРБ"</t>
  </si>
  <si>
    <t xml:space="preserve">План государственных закупок</t>
  </si>
  <si>
    <t xml:space="preserve">№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Қант</t>
  </si>
  <si>
    <t xml:space="preserve">Сахар</t>
  </si>
  <si>
    <t xml:space="preserve">құм</t>
  </si>
  <si>
    <t xml:space="preserve">песок</t>
  </si>
  <si>
    <t xml:space="preserve">03 Запрос ценовых предложений</t>
  </si>
  <si>
    <t xml:space="preserve">Товар</t>
  </si>
  <si>
    <t xml:space="preserve">166 Килограмм</t>
  </si>
  <si>
    <t xml:space="preserve">02 Февраль</t>
  </si>
  <si>
    <t xml:space="preserve">После заключения договора</t>
  </si>
  <si>
    <t xml:space="preserve">593230100</t>
  </si>
  <si>
    <t xml:space="preserve">Пияз</t>
  </si>
  <si>
    <t xml:space="preserve">Лук</t>
  </si>
  <si>
    <t xml:space="preserve">кесілетін</t>
  </si>
  <si>
    <t xml:space="preserve">репчатый</t>
  </si>
  <si>
    <t xml:space="preserve">Сұйык май</t>
  </si>
  <si>
    <t xml:space="preserve">Масло растительное</t>
  </si>
  <si>
    <t xml:space="preserve">бөтелкеде</t>
  </si>
  <si>
    <t xml:space="preserve">в бутыллках</t>
  </si>
  <si>
    <t xml:space="preserve">05 Запрос ценовых предложений посредством электронных закупок</t>
  </si>
  <si>
    <t xml:space="preserve">112 Литр (куб. дм.)</t>
  </si>
  <si>
    <t xml:space="preserve">Куріш жармасы</t>
  </si>
  <si>
    <t xml:space="preserve">Крупа рис</t>
  </si>
  <si>
    <t xml:space="preserve">ақ маржан</t>
  </si>
  <si>
    <t xml:space="preserve">Ак-маржан</t>
  </si>
  <si>
    <t xml:space="preserve">Ұнтақ жармасы</t>
  </si>
  <si>
    <t xml:space="preserve">Крупа манная</t>
  </si>
  <si>
    <t xml:space="preserve">1-ші сорт</t>
  </si>
  <si>
    <t xml:space="preserve">1 сорт</t>
  </si>
  <si>
    <t xml:space="preserve">Буршақ жармасы</t>
  </si>
  <si>
    <t xml:space="preserve">Крупа горох</t>
  </si>
  <si>
    <t xml:space="preserve">Ешмен  жарма</t>
  </si>
  <si>
    <t xml:space="preserve">Крупа ячневая</t>
  </si>
  <si>
    <t xml:space="preserve">Ақталган тары нармасы</t>
  </si>
  <si>
    <t xml:space="preserve">Крупа пшено</t>
  </si>
  <si>
    <t xml:space="preserve">Ұн</t>
  </si>
  <si>
    <t xml:space="preserve">Мука</t>
  </si>
  <si>
    <t xml:space="preserve">Қызылша</t>
  </si>
  <si>
    <t xml:space="preserve">Свекла</t>
  </si>
  <si>
    <t xml:space="preserve">жас </t>
  </si>
  <si>
    <t xml:space="preserve">свежая</t>
  </si>
  <si>
    <t xml:space="preserve">Сәбіз</t>
  </si>
  <si>
    <t xml:space="preserve">Морковь</t>
  </si>
  <si>
    <t xml:space="preserve">Сіріке  суы</t>
  </si>
  <si>
    <t xml:space="preserve">Уксус</t>
  </si>
  <si>
    <t xml:space="preserve">у ксус 75 %</t>
  </si>
  <si>
    <t xml:space="preserve">бутыль</t>
  </si>
  <si>
    <t xml:space="preserve">Жұмыртқа</t>
  </si>
  <si>
    <t xml:space="preserve">Яйца</t>
  </si>
  <si>
    <t xml:space="preserve">тауық</t>
  </si>
  <si>
    <t xml:space="preserve">куриные</t>
  </si>
  <si>
    <t xml:space="preserve">штука</t>
  </si>
  <si>
    <t xml:space="preserve">Кисель</t>
  </si>
  <si>
    <t xml:space="preserve">1сорт</t>
  </si>
  <si>
    <t xml:space="preserve">Шай</t>
  </si>
  <si>
    <t xml:space="preserve">Чай</t>
  </si>
  <si>
    <t xml:space="preserve">жоғарғы сорт</t>
  </si>
  <si>
    <t xml:space="preserve">высший сорт</t>
  </si>
  <si>
    <t xml:space="preserve">Кептірме жемістер</t>
  </si>
  <si>
    <t xml:space="preserve">Сухофрукты</t>
  </si>
  <si>
    <t xml:space="preserve">5 атаудың ішінен</t>
  </si>
  <si>
    <t xml:space="preserve">из 5 наименований</t>
  </si>
  <si>
    <t xml:space="preserve">Томат-пастасы</t>
  </si>
  <si>
    <t xml:space="preserve">Томат-паста</t>
  </si>
  <si>
    <t xml:space="preserve">1 сорта</t>
  </si>
  <si>
    <t xml:space="preserve">Макарон</t>
  </si>
  <si>
    <t xml:space="preserve">Макароны</t>
  </si>
  <si>
    <t xml:space="preserve">Балық</t>
  </si>
  <si>
    <t xml:space="preserve">Рыба</t>
  </si>
  <si>
    <t xml:space="preserve">жас қатырылған</t>
  </si>
  <si>
    <t xml:space="preserve">свежемороженая</t>
  </si>
  <si>
    <t xml:space="preserve">Шырын</t>
  </si>
  <si>
    <t xml:space="preserve">Сок </t>
  </si>
  <si>
    <t xml:space="preserve">табиғи-жеміс</t>
  </si>
  <si>
    <t xml:space="preserve">натуральный фруктовый</t>
  </si>
  <si>
    <t xml:space="preserve">литр</t>
  </si>
  <si>
    <t xml:space="preserve">Сүт 3,2%</t>
  </si>
  <si>
    <t xml:space="preserve">Молоко 3,2%</t>
  </si>
  <si>
    <t xml:space="preserve">жарамдылық мерзімі 20 күн</t>
  </si>
  <si>
    <t xml:space="preserve">срок годности 20 дней</t>
  </si>
  <si>
    <t xml:space="preserve">Крахмал</t>
  </si>
  <si>
    <t xml:space="preserve">Ас содасы</t>
  </si>
  <si>
    <t xml:space="preserve">Сода пищевая</t>
  </si>
  <si>
    <t xml:space="preserve"> 500гр. Қорап</t>
  </si>
  <si>
    <t xml:space="preserve">пачка500гр</t>
  </si>
  <si>
    <t xml:space="preserve">пачка</t>
  </si>
  <si>
    <t xml:space="preserve">сиыр еті</t>
  </si>
  <si>
    <t xml:space="preserve">Мясо говяжье</t>
  </si>
  <si>
    <t xml:space="preserve"> 1-ші категория</t>
  </si>
  <si>
    <t xml:space="preserve">1 категории</t>
  </si>
  <si>
    <t xml:space="preserve">Тауық еті</t>
  </si>
  <si>
    <t xml:space="preserve">Окорочка</t>
  </si>
  <si>
    <t xml:space="preserve">қабатталған</t>
  </si>
  <si>
    <t xml:space="preserve">пласт</t>
  </si>
  <si>
    <t xml:space="preserve">Нан</t>
  </si>
  <si>
    <t xml:space="preserve">Хлеб (булка)</t>
  </si>
  <si>
    <t xml:space="preserve">булка</t>
  </si>
  <si>
    <t xml:space="preserve">Хлеб ржаной</t>
  </si>
  <si>
    <t xml:space="preserve">Кыргамыс</t>
  </si>
  <si>
    <t xml:space="preserve">Ржаной</t>
  </si>
  <si>
    <t xml:space="preserve">04 Запрос ценовых предложений посредством электронных закупок</t>
  </si>
  <si>
    <t xml:space="preserve">05 Май</t>
  </si>
  <si>
    <t xml:space="preserve">Қарақумық жармасы</t>
  </si>
  <si>
    <t xml:space="preserve">Крупа гречка</t>
  </si>
  <si>
    <t xml:space="preserve">Орамжапырақ</t>
  </si>
  <si>
    <t xml:space="preserve">Капуста</t>
  </si>
  <si>
    <t xml:space="preserve">жас</t>
  </si>
  <si>
    <t xml:space="preserve">картошка</t>
  </si>
  <si>
    <t xml:space="preserve">Картофель</t>
  </si>
  <si>
    <t xml:space="preserve">свежий</t>
  </si>
  <si>
    <t xml:space="preserve">Тұз</t>
  </si>
  <si>
    <t xml:space="preserve">Соль</t>
  </si>
  <si>
    <t xml:space="preserve">ас</t>
  </si>
  <si>
    <t xml:space="preserve">пищевая</t>
  </si>
  <si>
    <t xml:space="preserve">Қаймақтан жасалған май</t>
  </si>
  <si>
    <t xml:space="preserve">Масло сливочное</t>
  </si>
  <si>
    <t xml:space="preserve">шаруашылық</t>
  </si>
  <si>
    <t xml:space="preserve">крестьянское</t>
  </si>
  <si>
    <t xml:space="preserve">Маргарин</t>
  </si>
  <si>
    <t xml:space="preserve">пампушка</t>
  </si>
  <si>
    <t xml:space="preserve">Пампушка</t>
  </si>
  <si>
    <t xml:space="preserve">08 Август</t>
  </si>
  <si>
    <t xml:space="preserve">Геркулес жармасы</t>
  </si>
  <si>
    <t xml:space="preserve">Крупа геркулес</t>
  </si>
  <si>
    <t xml:space="preserve">Лавр жапырагы</t>
  </si>
  <si>
    <t xml:space="preserve">Лавровый лист</t>
  </si>
  <si>
    <t xml:space="preserve">кептірілген</t>
  </si>
  <si>
    <t xml:space="preserve">сушеный</t>
  </si>
  <si>
    <t xml:space="preserve">Жарма арпа жармасы</t>
  </si>
  <si>
    <t xml:space="preserve">Крупа перловка</t>
  </si>
  <si>
    <t xml:space="preserve">11 Ноябрь</t>
  </si>
  <si>
    <t xml:space="preserve">Бидай жарма</t>
  </si>
  <si>
    <t xml:space="preserve">Крупа пшеничная</t>
  </si>
  <si>
    <t xml:space="preserve">Үреме бұршақ жармасы</t>
  </si>
  <si>
    <t xml:space="preserve">Крупа фасоль</t>
  </si>
  <si>
    <t xml:space="preserve">Павидло</t>
  </si>
  <si>
    <t xml:space="preserve">Фруктовое</t>
  </si>
  <si>
    <t xml:space="preserve">Сүзбе</t>
  </si>
  <si>
    <t xml:space="preserve">Сыр</t>
  </si>
  <si>
    <t xml:space="preserve">Колбасный</t>
  </si>
  <si>
    <t xml:space="preserve">Ірімшік</t>
  </si>
  <si>
    <t xml:space="preserve">Творог</t>
  </si>
  <si>
    <t xml:space="preserve">Свежий</t>
  </si>
  <si>
    <t xml:space="preserve">Қаймақ 15%</t>
  </si>
  <si>
    <t xml:space="preserve">Сметана</t>
  </si>
  <si>
    <t xml:space="preserve">Шұжұқ</t>
  </si>
  <si>
    <t xml:space="preserve">Колбаса</t>
  </si>
  <si>
    <t xml:space="preserve">Шужуқ</t>
  </si>
  <si>
    <t xml:space="preserve">Холва</t>
  </si>
  <si>
    <t xml:space="preserve">Печенье</t>
  </si>
  <si>
    <t xml:space="preserve">Алма</t>
  </si>
  <si>
    <t xml:space="preserve">Яблоки</t>
  </si>
  <si>
    <t xml:space="preserve">Апельсины</t>
  </si>
  <si>
    <t xml:space="preserve">Карамель Рахат</t>
  </si>
  <si>
    <t xml:space="preserve">жасыл бұршақ</t>
  </si>
  <si>
    <t xml:space="preserve">Гарошек зеленый</t>
  </si>
  <si>
    <t xml:space="preserve">тәтті тоқаш</t>
  </si>
  <si>
    <t xml:space="preserve">Булочки сладкие</t>
  </si>
  <si>
    <t xml:space="preserve">кір сабын</t>
  </si>
  <si>
    <t xml:space="preserve">Мыло хозяйственное</t>
  </si>
  <si>
    <t xml:space="preserve">70гр. Бөлік</t>
  </si>
  <si>
    <t xml:space="preserve">кусок, 70гр</t>
  </si>
  <si>
    <t xml:space="preserve">Даретханалық  сабын</t>
  </si>
  <si>
    <t xml:space="preserve">Мыло туалетное</t>
  </si>
  <si>
    <t xml:space="preserve">70гр. Дана</t>
  </si>
  <si>
    <t xml:space="preserve">штука,70 гр</t>
  </si>
  <si>
    <t xml:space="preserve">Су сабын</t>
  </si>
  <si>
    <t xml:space="preserve">Мыло жидкое</t>
  </si>
  <si>
    <t xml:space="preserve">шиша</t>
  </si>
  <si>
    <t xml:space="preserve">флакон</t>
  </si>
  <si>
    <t xml:space="preserve">884 Кусок условный</t>
  </si>
  <si>
    <t xml:space="preserve">Құрал тазартушы</t>
  </si>
  <si>
    <t xml:space="preserve">Чистящее средство</t>
  </si>
  <si>
    <t xml:space="preserve">дана</t>
  </si>
  <si>
    <t xml:space="preserve">879 Штука условная</t>
  </si>
  <si>
    <t xml:space="preserve">Калциланған сода</t>
  </si>
  <si>
    <t xml:space="preserve">Сода кальцинированная</t>
  </si>
  <si>
    <t xml:space="preserve">250гр.</t>
  </si>
  <si>
    <t xml:space="preserve">250. гр</t>
  </si>
  <si>
    <t xml:space="preserve">Ағартушы содасы</t>
  </si>
  <si>
    <t xml:space="preserve">Белизна</t>
  </si>
  <si>
    <t xml:space="preserve">0,5литр</t>
  </si>
  <si>
    <t xml:space="preserve">0,5 литр</t>
  </si>
  <si>
    <t xml:space="preserve">ЖМЗ (ұнтақ)</t>
  </si>
  <si>
    <t xml:space="preserve">СМС (порошок)</t>
  </si>
  <si>
    <t xml:space="preserve">қорап</t>
  </si>
  <si>
    <t xml:space="preserve">163 Грамм</t>
  </si>
  <si>
    <t xml:space="preserve">Ыдыс жуатын сұйықтық</t>
  </si>
  <si>
    <t xml:space="preserve">Жидкость для мытья посуды</t>
  </si>
  <si>
    <t xml:space="preserve">Ыдыс жуатын сұйықтық ФЭРИ</t>
  </si>
  <si>
    <t xml:space="preserve">Жидкость для мытья посуды (ФЭРИ)</t>
  </si>
  <si>
    <t xml:space="preserve">0,450гр</t>
  </si>
  <si>
    <t xml:space="preserve">0,450 гр</t>
  </si>
  <si>
    <t xml:space="preserve">ЖМЗ  МИФ</t>
  </si>
  <si>
    <t xml:space="preserve">СМС (порошок)МИФ</t>
  </si>
  <si>
    <t xml:space="preserve">450гр.қорап</t>
  </si>
  <si>
    <t xml:space="preserve">пачка.     450 гр</t>
  </si>
  <si>
    <t xml:space="preserve">күйдіргіш  сода</t>
  </si>
  <si>
    <t xml:space="preserve">Сода каустическая</t>
  </si>
  <si>
    <t xml:space="preserve">пачка    450гр</t>
  </si>
  <si>
    <t xml:space="preserve">Ақ қағаз</t>
  </si>
  <si>
    <t xml:space="preserve">Бумага белая</t>
  </si>
  <si>
    <t xml:space="preserve">А4 форматы</t>
  </si>
  <si>
    <t xml:space="preserve">ФорматА4</t>
  </si>
  <si>
    <t xml:space="preserve">Каламдар</t>
  </si>
  <si>
    <t xml:space="preserve">Ручки</t>
  </si>
  <si>
    <t xml:space="preserve">ресейлік</t>
  </si>
  <si>
    <t xml:space="preserve">Российские</t>
  </si>
  <si>
    <t xml:space="preserve">Қарындаштар</t>
  </si>
  <si>
    <t xml:space="preserve">Карандаши</t>
  </si>
  <si>
    <t xml:space="preserve">қара</t>
  </si>
  <si>
    <t xml:space="preserve">Простой</t>
  </si>
  <si>
    <t xml:space="preserve">778 Упаковка</t>
  </si>
  <si>
    <t xml:space="preserve">Скотчтар</t>
  </si>
  <si>
    <t xml:space="preserve">Скотч</t>
  </si>
  <si>
    <t xml:space="preserve">жалпақ</t>
  </si>
  <si>
    <t xml:space="preserve">Широкий</t>
  </si>
  <si>
    <t xml:space="preserve">796 Штука</t>
  </si>
  <si>
    <t xml:space="preserve">Кишкентай скотч</t>
  </si>
  <si>
    <t xml:space="preserve">жіңішке</t>
  </si>
  <si>
    <t xml:space="preserve">Узкий</t>
  </si>
  <si>
    <t xml:space="preserve">штрих</t>
  </si>
  <si>
    <t xml:space="preserve">Штрих</t>
  </si>
  <si>
    <t xml:space="preserve">Тез тіккіш</t>
  </si>
  <si>
    <t xml:space="preserve">Скоросшиватель</t>
  </si>
  <si>
    <t xml:space="preserve">пластмастты</t>
  </si>
  <si>
    <t xml:space="preserve">Пластмассовый</t>
  </si>
  <si>
    <t xml:space="preserve">Ақтамалар</t>
  </si>
  <si>
    <t xml:space="preserve">Стержни</t>
  </si>
  <si>
    <t xml:space="preserve">жәй</t>
  </si>
  <si>
    <t xml:space="preserve">простые</t>
  </si>
  <si>
    <t xml:space="preserve">Желім</t>
  </si>
  <si>
    <t xml:space="preserve">Клей</t>
  </si>
  <si>
    <t xml:space="preserve">сұйық</t>
  </si>
  <si>
    <t xml:space="preserve">Жидкий</t>
  </si>
  <si>
    <t xml:space="preserve">Степлер</t>
  </si>
  <si>
    <t xml:space="preserve">орта</t>
  </si>
  <si>
    <t xml:space="preserve">Средний</t>
  </si>
  <si>
    <t xml:space="preserve">Скобкалар</t>
  </si>
  <si>
    <t xml:space="preserve">Скобы</t>
  </si>
  <si>
    <t xml:space="preserve">үлкен</t>
  </si>
  <si>
    <t xml:space="preserve">Большие</t>
  </si>
  <si>
    <t xml:space="preserve">Дискеталар</t>
  </si>
  <si>
    <t xml:space="preserve">Дискеты</t>
  </si>
  <si>
    <t xml:space="preserve">3,5 формат</t>
  </si>
  <si>
    <t xml:space="preserve">Формат 3,5</t>
  </si>
  <si>
    <t xml:space="preserve">Таңбалагыш</t>
  </si>
  <si>
    <t xml:space="preserve">Маркер</t>
  </si>
  <si>
    <t xml:space="preserve">түрлі-түсті</t>
  </si>
  <si>
    <t xml:space="preserve">Цветной</t>
  </si>
  <si>
    <t xml:space="preserve">Файлдар</t>
  </si>
  <si>
    <t xml:space="preserve">Файлы</t>
  </si>
  <si>
    <t xml:space="preserve">қатты</t>
  </si>
  <si>
    <t xml:space="preserve">Жесткие</t>
  </si>
  <si>
    <t xml:space="preserve">Файылды папка </t>
  </si>
  <si>
    <t xml:space="preserve">Папка файл</t>
  </si>
  <si>
    <t xml:space="preserve">карона</t>
  </si>
  <si>
    <t xml:space="preserve">Карона</t>
  </si>
  <si>
    <t xml:space="preserve">Қалың дәптер</t>
  </si>
  <si>
    <t xml:space="preserve">Общ. тетрадь</t>
  </si>
  <si>
    <t xml:space="preserve">50 бетті</t>
  </si>
  <si>
    <t xml:space="preserve">на 50 листов</t>
  </si>
  <si>
    <t xml:space="preserve">Дәптер</t>
  </si>
  <si>
    <t xml:space="preserve">Тетрадь</t>
  </si>
  <si>
    <t xml:space="preserve">12 бетті</t>
  </si>
  <si>
    <t xml:space="preserve">на 12 листов</t>
  </si>
  <si>
    <t xml:space="preserve">Факс қагазы</t>
  </si>
  <si>
    <t xml:space="preserve">Бумага факсовая</t>
  </si>
  <si>
    <t xml:space="preserve">Кожен виниялдын</t>
  </si>
  <si>
    <t xml:space="preserve">Большая тетрадь</t>
  </si>
  <si>
    <t xml:space="preserve">теріден жасалған</t>
  </si>
  <si>
    <t xml:space="preserve">Из виниловой кожи</t>
  </si>
  <si>
    <t xml:space="preserve">Сигнахымен қарындаш</t>
  </si>
  <si>
    <t xml:space="preserve">Карандаш по стеклу</t>
  </si>
  <si>
    <t xml:space="preserve">Тіскеш</t>
  </si>
  <si>
    <t xml:space="preserve">Дырокол</t>
  </si>
  <si>
    <t xml:space="preserve">стандартты</t>
  </si>
  <si>
    <t xml:space="preserve">Стандартный</t>
  </si>
  <si>
    <t xml:space="preserve">Лезвия</t>
  </si>
  <si>
    <t xml:space="preserve">LASER</t>
  </si>
  <si>
    <t xml:space="preserve">Корзиналар</t>
  </si>
  <si>
    <t xml:space="preserve">Корзины</t>
  </si>
  <si>
    <t xml:space="preserve">папкаға арналған</t>
  </si>
  <si>
    <t xml:space="preserve">Под папки</t>
  </si>
  <si>
    <t xml:space="preserve">Қакымга арналган кешкентай каптар</t>
  </si>
  <si>
    <t xml:space="preserve">Мешочки для мусора</t>
  </si>
  <si>
    <t xml:space="preserve">бір реттік</t>
  </si>
  <si>
    <t xml:space="preserve">одноразовые</t>
  </si>
  <si>
    <t xml:space="preserve">шүберек</t>
  </si>
  <si>
    <t xml:space="preserve">ветошь</t>
  </si>
  <si>
    <t xml:space="preserve">ыдыс жууға арналған шүбірек</t>
  </si>
  <si>
    <t xml:space="preserve">Ткань для мытья посуды</t>
  </si>
  <si>
    <t xml:space="preserve">кастрөл, шелек</t>
  </si>
  <si>
    <t xml:space="preserve">кастрюли,ведра</t>
  </si>
  <si>
    <t xml:space="preserve">алюминді пластмастты</t>
  </si>
  <si>
    <t xml:space="preserve">Алюминневые, пластмассовые</t>
  </si>
  <si>
    <t xml:space="preserve">стақан, бокал</t>
  </si>
  <si>
    <t xml:space="preserve">стоканы,бокал,</t>
  </si>
  <si>
    <t xml:space="preserve">әйнекті,фарфорлы</t>
  </si>
  <si>
    <t xml:space="preserve">Стеклянный, фарфоровый</t>
  </si>
  <si>
    <t xml:space="preserve">шкаф мед. Үстел орындық және т.б.</t>
  </si>
  <si>
    <t xml:space="preserve">шкаф мед. стол.стул и т.д.</t>
  </si>
  <si>
    <t xml:space="preserve">ағаш бұйымдары</t>
  </si>
  <si>
    <t xml:space="preserve">деревянные изделия</t>
  </si>
  <si>
    <t xml:space="preserve">төсегіштер, матрастар және т.б.</t>
  </si>
  <si>
    <t xml:space="preserve">пеленки.матрацы.и т.д.</t>
  </si>
  <si>
    <t xml:space="preserve">жылы төсегіштер</t>
  </si>
  <si>
    <t xml:space="preserve">пеленки байковые</t>
  </si>
  <si>
    <t xml:space="preserve">перде шілтері</t>
  </si>
  <si>
    <t xml:space="preserve">шторы тюль</t>
  </si>
  <si>
    <t xml:space="preserve">гипюрлы</t>
  </si>
  <si>
    <t xml:space="preserve">гипюровые</t>
  </si>
  <si>
    <t xml:space="preserve">бланктарды даярлау</t>
  </si>
  <si>
    <t xml:space="preserve">бланки</t>
  </si>
  <si>
    <t xml:space="preserve">қосымшаға келісімді</t>
  </si>
  <si>
    <t xml:space="preserve">Бланки</t>
  </si>
  <si>
    <t xml:space="preserve">Трансфузиондық заттардытіркеу парағы</t>
  </si>
  <si>
    <t xml:space="preserve">Лист регистрации трансфузионных средств</t>
  </si>
  <si>
    <t xml:space="preserve">063/у егулерінің алдын алу карталары </t>
  </si>
  <si>
    <t xml:space="preserve">Карта проф. Прививок 063/у</t>
  </si>
  <si>
    <t xml:space="preserve">Карта проф. Прививок</t>
  </si>
  <si>
    <t xml:space="preserve">039-1/у орта  мед қызметкерлерге келуін тіркеу ақпартізімі</t>
  </si>
  <si>
    <t xml:space="preserve">Ведомасть учета посещений к среднему мед персаналу 039-1/у</t>
  </si>
  <si>
    <t xml:space="preserve">Ведомасть учета посещений к среднему мею персаналу 039-1/у</t>
  </si>
  <si>
    <t xml:space="preserve">039/у емханаға келгендерді тіркеу ақпартізімі</t>
  </si>
  <si>
    <t xml:space="preserve">Ведомасть учета посещений в поликлинике039/у</t>
  </si>
  <si>
    <t xml:space="preserve">күнделікті емханадағы келетіндірді тіркеу реестры</t>
  </si>
  <si>
    <t xml:space="preserve">Реестр ежедневного учета посещений в поликлинике</t>
  </si>
  <si>
    <t xml:space="preserve">407/удонорлардың тегін карталары</t>
  </si>
  <si>
    <t xml:space="preserve">Карта безвозмездного донора 407/у</t>
  </si>
  <si>
    <t xml:space="preserve">Карта безвозмездного донора</t>
  </si>
  <si>
    <t xml:space="preserve">001-4/у диагноз қоб кеңесіне жолдама </t>
  </si>
  <si>
    <t xml:space="preserve">Направление на консультационную диагностику 001-4/у</t>
  </si>
  <si>
    <t xml:space="preserve">Направление на консультационную диагностику</t>
  </si>
  <si>
    <t xml:space="preserve">күнделікті  жеке тексерістен өтуді тіркеу парағы</t>
  </si>
  <si>
    <t xml:space="preserve">Лист учета прохождения ежедневного индивидуального осмотра</t>
  </si>
  <si>
    <t xml:space="preserve">025-05/у амбулаторлық науқастың стат картасы</t>
  </si>
  <si>
    <t xml:space="preserve">Стат карта амбулаторного пациента 025-05/у</t>
  </si>
  <si>
    <t xml:space="preserve">254/у вирустық жұқпалардың маркерлеріне және қанды зерттеуге жолдама</t>
  </si>
  <si>
    <t xml:space="preserve">Направление исследования крови на маркеры вирусных инфекций 254/у</t>
  </si>
  <si>
    <t xml:space="preserve">058/у шұғыл хабарлау</t>
  </si>
  <si>
    <t xml:space="preserve">Экстренное извещение 058/у</t>
  </si>
  <si>
    <t xml:space="preserve">228/у биохимиялық қан талдауы</t>
  </si>
  <si>
    <t xml:space="preserve">Биохимический анализ крови228/у</t>
  </si>
  <si>
    <t xml:space="preserve">224/у жайылған қан талдауы</t>
  </si>
  <si>
    <t xml:space="preserve">Анализ крови развернутый 224/у</t>
  </si>
  <si>
    <t xml:space="preserve">210/у несеп талдауы</t>
  </si>
  <si>
    <t xml:space="preserve">Анализ мочи 210/у</t>
  </si>
  <si>
    <t xml:space="preserve">404/уқан беруге жолдама</t>
  </si>
  <si>
    <t xml:space="preserve">Напрвление на кровоотдачу 404/у</t>
  </si>
  <si>
    <t xml:space="preserve">бак зертханаға жолдама</t>
  </si>
  <si>
    <t xml:space="preserve">Направление в бак лабораторию</t>
  </si>
  <si>
    <t xml:space="preserve">052/у флюорогрфиялық алдын алу тексерістерінің картасы</t>
  </si>
  <si>
    <t xml:space="preserve">Карта профилактических флюрографических обследований 052/у</t>
  </si>
  <si>
    <t xml:space="preserve">074/у  амбулаториялық науқастарды тіркеу журналы</t>
  </si>
  <si>
    <t xml:space="preserve">Журнал регистрации амбулаторных больных 074/у</t>
  </si>
  <si>
    <t xml:space="preserve">257/у  ауаны бу стерильдеу, автоклава журнал</t>
  </si>
  <si>
    <t xml:space="preserve">Журнал автоклава, стерилизации воздушно парового 257/у</t>
  </si>
  <si>
    <t xml:space="preserve"> науқастың стат картасының көшірме</t>
  </si>
  <si>
    <t xml:space="preserve">Выписка из карты стац. Больного 027/у</t>
  </si>
  <si>
    <t xml:space="preserve">030/у диспансерлік науқастың картасы</t>
  </si>
  <si>
    <t xml:space="preserve">карта диспансерного больного 030/у</t>
  </si>
  <si>
    <t xml:space="preserve">Маммография</t>
  </si>
  <si>
    <t xml:space="preserve"> 095/уанықтамасы</t>
  </si>
  <si>
    <t xml:space="preserve">Справка 095/у</t>
  </si>
  <si>
    <t xml:space="preserve">066/ стационардан шыққандардардың стат картасы</t>
  </si>
  <si>
    <t xml:space="preserve">Стат ката выбывшего из стационара 066/</t>
  </si>
  <si>
    <t xml:space="preserve">001-3/у стоционарға жатқызу жолдамасы</t>
  </si>
  <si>
    <t xml:space="preserve">Направление на госпитализацию в стационар 001-3/у</t>
  </si>
  <si>
    <t xml:space="preserve">үй сационары мен күндізгі стационарда емделген науқастардың стат карталары</t>
  </si>
  <si>
    <t xml:space="preserve">Стат карта прошедшего лечение в дневном стационаре и стационаре на дому</t>
  </si>
  <si>
    <t xml:space="preserve"> 001/у ауруханаға қабылдау мен бас тартқандарды  тіркеу журналы</t>
  </si>
  <si>
    <t xml:space="preserve">Журнал приема и отказа от госпитализации 001/у</t>
  </si>
  <si>
    <t xml:space="preserve">гистологиялық  зерттеуге жіберу жолдамалары</t>
  </si>
  <si>
    <t xml:space="preserve">Направление на гистологическое исследование</t>
  </si>
  <si>
    <t xml:space="preserve"> цитологияға жіберу жолдамалары</t>
  </si>
  <si>
    <t xml:space="preserve">направление на цитологию</t>
  </si>
  <si>
    <t xml:space="preserve">мед.куәләндіру журналы</t>
  </si>
  <si>
    <t xml:space="preserve">Журнал на мед. Освидетельствование</t>
  </si>
  <si>
    <t xml:space="preserve"> 097/у №450 жаңа туған нәрестелердің тарихы</t>
  </si>
  <si>
    <t xml:space="preserve">история новоражденных 097/у №450</t>
  </si>
  <si>
    <t xml:space="preserve"> 096/у №450 босанулардың тарихы</t>
  </si>
  <si>
    <t xml:space="preserve">История родов 096/у №450</t>
  </si>
  <si>
    <t xml:space="preserve">несеп-жатыр органдарынан бөлінетіндердің талдауы</t>
  </si>
  <si>
    <t xml:space="preserve">Анализ отделяемого из моче-половых органов 218/у</t>
  </si>
  <si>
    <t xml:space="preserve">№214  Вассермана  реакциясының қан талдауы</t>
  </si>
  <si>
    <t xml:space="preserve">Анализ крови раеакция Вассермана  №214</t>
  </si>
  <si>
    <t xml:space="preserve">036/уеңбек етуге жарамсыз адамдардың парақтарын тіркеу журналы</t>
  </si>
  <si>
    <t xml:space="preserve">Журнал регистрации листов нетрудоспособности 036/у</t>
  </si>
  <si>
    <t xml:space="preserve">113/у жаңа туғандардың айырбастау карталары</t>
  </si>
  <si>
    <t xml:space="preserve">Обменная карта новорожденных 113/у</t>
  </si>
  <si>
    <t xml:space="preserve">күндізгі стационар науқастарының медициналық карталары</t>
  </si>
  <si>
    <t xml:space="preserve">Мед. Карта больного дневного стационара</t>
  </si>
  <si>
    <t xml:space="preserve"> 004/у температуралық парағы</t>
  </si>
  <si>
    <t xml:space="preserve">температурный лист 004/у</t>
  </si>
  <si>
    <t xml:space="preserve"> 004-1/у тағайындау парағы</t>
  </si>
  <si>
    <t xml:space="preserve">Лист назанчений 004-1/у</t>
  </si>
  <si>
    <t xml:space="preserve"> ТБ-12 журналы </t>
  </si>
  <si>
    <t xml:space="preserve">Журнал ТБ-12</t>
  </si>
  <si>
    <t xml:space="preserve">мед куәләндіруге жіберу жолдамасы</t>
  </si>
  <si>
    <t xml:space="preserve">Направление на мед. Освидетельствование</t>
  </si>
  <si>
    <t xml:space="preserve"> 111/у жүкті әйелдердің жеке карталары</t>
  </si>
  <si>
    <t xml:space="preserve">Индивидуальная карта беременных 111/у</t>
  </si>
  <si>
    <t xml:space="preserve">Жүкті әйелдердің  айырбастау карталары</t>
  </si>
  <si>
    <t xml:space="preserve">Обменная карта беременной</t>
  </si>
  <si>
    <t xml:space="preserve">науқастардың жылжу карталары</t>
  </si>
  <si>
    <t xml:space="preserve">Лист движения больных</t>
  </si>
  <si>
    <t xml:space="preserve">110/ужеделжәрдем шақыру карталары</t>
  </si>
  <si>
    <t xml:space="preserve">Карта вывоза скорой помощи 110/у</t>
  </si>
  <si>
    <t xml:space="preserve"> 011-5/у зерттеуге тағайындаупарағы, 411/у қанды дайындау есептеу журналы</t>
  </si>
  <si>
    <t xml:space="preserve">Лист назначения на исследование 011-5/уЖурнал учета заготовки крови 411/у</t>
  </si>
  <si>
    <t xml:space="preserve"> 413/у косерленген қанның компанентерінің өнімін есепке алу журналы</t>
  </si>
  <si>
    <t xml:space="preserve">Журнал учета производства компонентов из консервированной крови 413/у</t>
  </si>
  <si>
    <t xml:space="preserve">Данные для эл. Карты Бер-ной и родильницы АИС поликлиника</t>
  </si>
  <si>
    <t xml:space="preserve">Данные о роженице и рожденных дитях для электронной карты АИС стационар</t>
  </si>
  <si>
    <t xml:space="preserve">Врачебное свидетельство о смерти 106/у-07 приказ №520</t>
  </si>
  <si>
    <t xml:space="preserve">Направление на исследование образцов крови методом ИФА на ВИЧ 264/у</t>
  </si>
  <si>
    <t xml:space="preserve">Эпикриз 3,6,9 мес.</t>
  </si>
  <si>
    <t xml:space="preserve">Эпикриз в 1 год</t>
  </si>
  <si>
    <t xml:space="preserve">Анализ охвата проф. Прививками по айыртаускому р-ну</t>
  </si>
  <si>
    <t xml:space="preserve">Отчет об охвате проф. Прививками Форма №6 приказ №330</t>
  </si>
  <si>
    <t xml:space="preserve">Отчет о движение вакцин Форма  №96 приказ №330</t>
  </si>
  <si>
    <t xml:space="preserve">Обеспеченность прививочными паспартами населения</t>
  </si>
  <si>
    <t xml:space="preserve">Работа выездных прививочных бригад</t>
  </si>
  <si>
    <t xml:space="preserve">Анализ эффективности туберкулинодиагностики по группам риска</t>
  </si>
  <si>
    <t xml:space="preserve">Рецепт на очки</t>
  </si>
  <si>
    <t xml:space="preserve">Направлене на пат.-гистолог. Исследований</t>
  </si>
  <si>
    <t xml:space="preserve">Направлене на пат.-гистолог. Исследований № 014/у</t>
  </si>
  <si>
    <t xml:space="preserve">Направлене на пат.-гистолог. Исследований 014/у</t>
  </si>
  <si>
    <t xml:space="preserve">Корешок  мед. Свидетельства о рождении  форма № 103/у-07</t>
  </si>
  <si>
    <t xml:space="preserve">Лист ежедневного учета работы врача лаборанта №261/у</t>
  </si>
  <si>
    <t xml:space="preserve">Лист учета ежедневного индив. Осмотра амбул. Больного на выявление онокологическиз заболеваний</t>
  </si>
  <si>
    <t xml:space="preserve">Анализ эффективности на реакцию манту</t>
  </si>
  <si>
    <t xml:space="preserve">Журнал регистрации поступления и выдачи трупов №015/у</t>
  </si>
  <si>
    <t xml:space="preserve">Корешок врача выдачи свидетельства о перинтальной смерти форма № 106-2/у 07</t>
  </si>
  <si>
    <t xml:space="preserve">Журнал учета госпитализации и отказа в госпитализации ф 001-6/у</t>
  </si>
  <si>
    <t xml:space="preserve">Стат карта амбулаторного пациента</t>
  </si>
  <si>
    <t xml:space="preserve">направление на исследование крови на маркеры вирусных инфекций 254/у</t>
  </si>
  <si>
    <t xml:space="preserve">Биохимический анализ крови 228/у</t>
  </si>
  <si>
    <t xml:space="preserve">Направление на кроводачу 404/у</t>
  </si>
  <si>
    <t xml:space="preserve">Шкаф под одежду</t>
  </si>
  <si>
    <t xml:space="preserve">а</t>
  </si>
  <si>
    <t xml:space="preserve">Жиһаз</t>
  </si>
  <si>
    <t xml:space="preserve">Стол кампьютерный</t>
  </si>
  <si>
    <t xml:space="preserve">Тумбачка</t>
  </si>
  <si>
    <t xml:space="preserve">Детская Горка</t>
  </si>
  <si>
    <t xml:space="preserve">Құрылыс материалдары</t>
  </si>
  <si>
    <t xml:space="preserve">Постельный комплект</t>
  </si>
  <si>
    <t xml:space="preserve">Халат баковый</t>
  </si>
  <si>
    <t xml:space="preserve">Матрац ватный</t>
  </si>
  <si>
    <t xml:space="preserve">Одеяло теплое</t>
  </si>
  <si>
    <t xml:space="preserve">Одеяло летнее</t>
  </si>
  <si>
    <t xml:space="preserve">пеленка ситцевая</t>
  </si>
  <si>
    <t xml:space="preserve">Халат хирургичиский</t>
  </si>
  <si>
    <t xml:space="preserve">Бахилы</t>
  </si>
  <si>
    <t xml:space="preserve">Полатенце вафельнное</t>
  </si>
  <si>
    <t xml:space="preserve">Полатенце махровое</t>
  </si>
  <si>
    <t xml:space="preserve">Медицинский хирургичиский колпак</t>
  </si>
  <si>
    <t xml:space="preserve">Хирургический кастюм</t>
  </si>
  <si>
    <t xml:space="preserve">есепшу бюллбтені</t>
  </si>
  <si>
    <t xml:space="preserve">Бюллютень бухгалтера</t>
  </si>
  <si>
    <t xml:space="preserve">Буллютень бухгалтера</t>
  </si>
  <si>
    <t xml:space="preserve">салық кодексі</t>
  </si>
  <si>
    <t xml:space="preserve">Налоговый кодекс</t>
  </si>
  <si>
    <t xml:space="preserve">жанар май  АИ-92</t>
  </si>
  <si>
    <t xml:space="preserve">бензин  АИ-92</t>
  </si>
  <si>
    <t xml:space="preserve">жанар май АИ-80</t>
  </si>
  <si>
    <t xml:space="preserve">бензин АИ-80</t>
  </si>
  <si>
    <t xml:space="preserve">көмір</t>
  </si>
  <si>
    <t xml:space="preserve">уголь</t>
  </si>
  <si>
    <t xml:space="preserve">Екібастұз</t>
  </si>
  <si>
    <t xml:space="preserve">Экибастуз</t>
  </si>
  <si>
    <t xml:space="preserve">512 Тонно-номер</t>
  </si>
  <si>
    <t xml:space="preserve">Шубаркуль</t>
  </si>
  <si>
    <t xml:space="preserve">көмірді тасымалдау</t>
  </si>
  <si>
    <t xml:space="preserve">а/перевозка угля</t>
  </si>
  <si>
    <t xml:space="preserve">тасымалдау</t>
  </si>
  <si>
    <t xml:space="preserve">транспортировка</t>
  </si>
  <si>
    <t xml:space="preserve">Услуга</t>
  </si>
  <si>
    <t xml:space="preserve">5114 Услуга</t>
  </si>
  <si>
    <t xml:space="preserve">көмірді </t>
  </si>
  <si>
    <t xml:space="preserve">Буртовка угля</t>
  </si>
  <si>
    <t xml:space="preserve">жинақтауыш</t>
  </si>
  <si>
    <t xml:space="preserve">аккумулятор</t>
  </si>
  <si>
    <t xml:space="preserve">поршень тобы</t>
  </si>
  <si>
    <t xml:space="preserve">поршневая группа</t>
  </si>
  <si>
    <t xml:space="preserve">авто дөңгелектер</t>
  </si>
  <si>
    <t xml:space="preserve">автошины</t>
  </si>
  <si>
    <t xml:space="preserve">радиатор</t>
  </si>
  <si>
    <t xml:space="preserve">стартер</t>
  </si>
  <si>
    <t xml:space="preserve">артқы белдік</t>
  </si>
  <si>
    <t xml:space="preserve">задний мост</t>
  </si>
  <si>
    <t xml:space="preserve">кардан</t>
  </si>
  <si>
    <t xml:space="preserve">раздатка</t>
  </si>
  <si>
    <t xml:space="preserve">Диск сципления</t>
  </si>
  <si>
    <t xml:space="preserve">шеге, әк,цемент</t>
  </si>
  <si>
    <t xml:space="preserve">гвозди,известь,цемент</t>
  </si>
  <si>
    <t xml:space="preserve">сөндірілмеген әк</t>
  </si>
  <si>
    <t xml:space="preserve">Известь не гашенная</t>
  </si>
  <si>
    <t xml:space="preserve">сыр</t>
  </si>
  <si>
    <t xml:space="preserve">Шуруп</t>
  </si>
  <si>
    <t xml:space="preserve">сыр,электроттар Ақ</t>
  </si>
  <si>
    <t xml:space="preserve">Краска белая</t>
  </si>
  <si>
    <t xml:space="preserve">сыр,электроттар</t>
  </si>
  <si>
    <t xml:space="preserve">Сыр Көк</t>
  </si>
  <si>
    <t xml:space="preserve">Краска голубая</t>
  </si>
  <si>
    <t xml:space="preserve">Сыр Көншр</t>
  </si>
  <si>
    <t xml:space="preserve">Краска коричневая</t>
  </si>
  <si>
    <t xml:space="preserve">Лопата</t>
  </si>
  <si>
    <t xml:space="preserve">Кран</t>
  </si>
  <si>
    <t xml:space="preserve">электроды</t>
  </si>
  <si>
    <t xml:space="preserve">Цемент</t>
  </si>
  <si>
    <t xml:space="preserve">Шифер</t>
  </si>
  <si>
    <t xml:space="preserve">Стекло</t>
  </si>
  <si>
    <t xml:space="preserve">Водоснабжение</t>
  </si>
  <si>
    <t xml:space="preserve">06 Из одного источника</t>
  </si>
  <si>
    <t xml:space="preserve">Канализация</t>
  </si>
  <si>
    <t xml:space="preserve">Газ</t>
  </si>
  <si>
    <t xml:space="preserve">Электроэнергия</t>
  </si>
  <si>
    <t xml:space="preserve">Электрэнергия</t>
  </si>
  <si>
    <t xml:space="preserve">Дрова</t>
  </si>
  <si>
    <t xml:space="preserve">аймактан күл шығару қызметі</t>
  </si>
  <si>
    <t xml:space="preserve">Услуги по вывозу шлака с территории</t>
  </si>
  <si>
    <t xml:space="preserve">трактордың қар төгу мен көмір тасут қызметі</t>
  </si>
  <si>
    <t xml:space="preserve">Услуга трактора  по подачи угля и расчистки снега</t>
  </si>
  <si>
    <t xml:space="preserve">абаненттік төлем</t>
  </si>
  <si>
    <t xml:space="preserve">Абанентская плата</t>
  </si>
  <si>
    <t xml:space="preserve">Переговоры</t>
  </si>
  <si>
    <t xml:space="preserve">байланыс</t>
  </si>
  <si>
    <t xml:space="preserve">Оплата ареды помещения</t>
  </si>
  <si>
    <t xml:space="preserve">банкттік қызметтер</t>
  </si>
  <si>
    <t xml:space="preserve">Банковские услуги</t>
  </si>
  <si>
    <t xml:space="preserve">СЭС  қызмет</t>
  </si>
  <si>
    <t xml:space="preserve">Услуги СЭС</t>
  </si>
  <si>
    <t xml:space="preserve">12 Без применения норм Закона (статья 4 Закона «О государственных закупках»)</t>
  </si>
  <si>
    <t xml:space="preserve">медициналық қалдықтарды төгу</t>
  </si>
  <si>
    <t xml:space="preserve">Утилизация медицинских отходов</t>
  </si>
  <si>
    <t xml:space="preserve">стендтарды жасау</t>
  </si>
  <si>
    <t xml:space="preserve">Изготавление стендов</t>
  </si>
  <si>
    <t xml:space="preserve">сайттар ілеспесі</t>
  </si>
  <si>
    <t xml:space="preserve">Соправождение сайта</t>
  </si>
  <si>
    <t xml:space="preserve">бағдарламаларды енгісу және ілестіру</t>
  </si>
  <si>
    <t xml:space="preserve">Внедрение и соправождение программ</t>
  </si>
  <si>
    <t xml:space="preserve">бөлек категориялы азаматтардың алдын алу тексерістері</t>
  </si>
  <si>
    <t xml:space="preserve">Профосмотры отдельных категорий граждан</t>
  </si>
  <si>
    <t xml:space="preserve">Техникалық қызмет және медициналық  құралдар жөндеу, Өзгерту заттарын токсеру</t>
  </si>
  <si>
    <t xml:space="preserve">Техническое  обслуживание  и ремонт медицинского аборудования</t>
  </si>
  <si>
    <t xml:space="preserve">Тех. Обсл. и ремонт обарудования</t>
  </si>
  <si>
    <t xml:space="preserve">тех.қызмет және оргтехника жөндеуі</t>
  </si>
  <si>
    <t xml:space="preserve">Тех. Обслуживание и ремонт оргтехники</t>
  </si>
  <si>
    <t xml:space="preserve">ғимараттар мен бөлмелер жөндеуі</t>
  </si>
  <si>
    <t xml:space="preserve">Тек. Ремонт зданий и помещений</t>
  </si>
  <si>
    <t xml:space="preserve">Дератизация, дезинфекция</t>
  </si>
  <si>
    <t xml:space="preserve">Лифттердеғі қызмет</t>
  </si>
  <si>
    <t xml:space="preserve">Обслуживание лифтов</t>
  </si>
  <si>
    <t xml:space="preserve">Қоқыс шығору</t>
  </si>
  <si>
    <t xml:space="preserve">Вывоз мусора</t>
  </si>
  <si>
    <t xml:space="preserve">Картридждарды толтыру</t>
  </si>
  <si>
    <t xml:space="preserve">Запрвка картриджей</t>
  </si>
  <si>
    <t xml:space="preserve">шет елге және ел ішінде қызметтік сапарлар және іс сапарлар</t>
  </si>
  <si>
    <t xml:space="preserve">Командировки и служебные разъезды внутри и за пределами страны</t>
  </si>
  <si>
    <t xml:space="preserve">техникалық тексеріс</t>
  </si>
  <si>
    <t xml:space="preserve">Техосмотр</t>
  </si>
  <si>
    <t xml:space="preserve">мүлік салығы</t>
  </si>
  <si>
    <t xml:space="preserve">Налог на имущество</t>
  </si>
  <si>
    <t xml:space="preserve">қоршаған ортаның ластануы</t>
  </si>
  <si>
    <t xml:space="preserve">Загрязнение окружающию среду</t>
  </si>
  <si>
    <t xml:space="preserve">Дэрә-дәреметкер</t>
  </si>
  <si>
    <t xml:space="preserve">Лекарственные средства</t>
  </si>
  <si>
    <t xml:space="preserve">Шығын материалдары</t>
  </si>
  <si>
    <t xml:space="preserve">Расходный материал</t>
  </si>
  <si>
    <t xml:space="preserve">Медициналық тағандау заттары</t>
  </si>
  <si>
    <t xml:space="preserve">Предметы медицинского назначения</t>
  </si>
  <si>
    <t xml:space="preserve">Реактивы Гемоглабин АГАТ</t>
  </si>
  <si>
    <t xml:space="preserve">СРБ - латексінді</t>
  </si>
  <si>
    <t xml:space="preserve">СРБ - латексный</t>
  </si>
  <si>
    <t xml:space="preserve">Холестирин</t>
  </si>
  <si>
    <t xml:space="preserve">жалпы ақуыз</t>
  </si>
  <si>
    <t xml:space="preserve">Общий белок</t>
  </si>
  <si>
    <t xml:space="preserve">Лионорм калибатр</t>
  </si>
  <si>
    <t xml:space="preserve">АЛТ-360</t>
  </si>
  <si>
    <t xml:space="preserve">АСТ-360</t>
  </si>
  <si>
    <t xml:space="preserve">сұйық триглецириді</t>
  </si>
  <si>
    <t xml:space="preserve">Триглецириды жидкий</t>
  </si>
  <si>
    <t xml:space="preserve">Глюкоза - Ферм-но</t>
  </si>
  <si>
    <t xml:space="preserve">Р/пленка Кодак 30*40</t>
  </si>
  <si>
    <t xml:space="preserve">Р/пленка Кодак 24*30</t>
  </si>
  <si>
    <t xml:space="preserve">Флюооропленка 70*30,5 </t>
  </si>
  <si>
    <t xml:space="preserve">Р/пленка 18*24</t>
  </si>
  <si>
    <t xml:space="preserve">Термограф пленка</t>
  </si>
  <si>
    <t xml:space="preserve"> Ретина шығарғыш</t>
  </si>
  <si>
    <t xml:space="preserve">Проявитель Ретина</t>
  </si>
  <si>
    <t xml:space="preserve">Фиксаж Ретина</t>
  </si>
  <si>
    <t xml:space="preserve">кодак шығарғыш</t>
  </si>
  <si>
    <t xml:space="preserve">Проявитель Кодак</t>
  </si>
  <si>
    <t xml:space="preserve">Фиксаж Кодак</t>
  </si>
  <si>
    <t xml:space="preserve">  Романовскому 1 л Минимед бойынша  Эозин</t>
  </si>
  <si>
    <t xml:space="preserve">Эозин по Романовскому 1 л Минимед</t>
  </si>
  <si>
    <t xml:space="preserve">Метилинді  көк 100 гр</t>
  </si>
  <si>
    <t xml:space="preserve">Метилиневый синий 100 гр</t>
  </si>
  <si>
    <t xml:space="preserve">№ шп жазу жазатын орны бар заттық шыны</t>
  </si>
  <si>
    <t xml:space="preserve">Стекло предметное с полосой для записи со шл№</t>
  </si>
  <si>
    <t xml:space="preserve">сүзгі қағазы</t>
  </si>
  <si>
    <t xml:space="preserve">Бумага фильтровальная</t>
  </si>
  <si>
    <t xml:space="preserve">Р/пленка Кодак</t>
  </si>
  <si>
    <t xml:space="preserve">Фибро арсеник </t>
  </si>
  <si>
    <t xml:space="preserve">Кальцесил</t>
  </si>
  <si>
    <t xml:space="preserve">Уницем 100/60гр ақ </t>
  </si>
  <si>
    <t xml:space="preserve">Уницем 100/60гр белый</t>
  </si>
  <si>
    <t xml:space="preserve">МД-Теп</t>
  </si>
  <si>
    <t xml:space="preserve">Резодент-Р</t>
  </si>
  <si>
    <t xml:space="preserve">Карисма ППФ х/о</t>
  </si>
  <si>
    <t xml:space="preserve">Комполайт х/о</t>
  </si>
  <si>
    <t xml:space="preserve">Композит х/о</t>
  </si>
  <si>
    <t xml:space="preserve">Эвикролтүп нұсқа х/о</t>
  </si>
  <si>
    <t xml:space="preserve">Эвикрол оригинал х/о</t>
  </si>
  <si>
    <t xml:space="preserve">Прфилак</t>
  </si>
  <si>
    <t xml:space="preserve">Боры ТВС</t>
  </si>
  <si>
    <t xml:space="preserve">ұйытқыз белсенділігі бар шыныи пробирка 5мл</t>
  </si>
  <si>
    <t xml:space="preserve">Пробирка стеклянная с активатором свертывания 5 мл</t>
  </si>
  <si>
    <t xml:space="preserve"> пиптательді №4Зонд</t>
  </si>
  <si>
    <t xml:space="preserve">Зонд пиптательный №4</t>
  </si>
  <si>
    <t xml:space="preserve"> пиптательді №6 зонд</t>
  </si>
  <si>
    <t xml:space="preserve">Зонд пиптательный №6</t>
  </si>
  <si>
    <t xml:space="preserve"> пиптательді №8 зонд</t>
  </si>
  <si>
    <t xml:space="preserve">Зонд пиптательный №8</t>
  </si>
  <si>
    <t xml:space="preserve">зарарсынданған бір рет қолданылатын фиксаторы бар жатыр айнасы</t>
  </si>
  <si>
    <t xml:space="preserve">Зеркало влагалищное с фиксатором одноразовое стерильное "М"</t>
  </si>
  <si>
    <t xml:space="preserve">Грелкарезенке тиа А</t>
  </si>
  <si>
    <t xml:space="preserve">Грелка резиновая тиа А</t>
  </si>
  <si>
    <t xml:space="preserve">кіндікке арналған қысқыш</t>
  </si>
  <si>
    <t xml:space="preserve">Зажим для пуповины</t>
  </si>
  <si>
    <t xml:space="preserve">"Л" жатыр айнасы</t>
  </si>
  <si>
    <t xml:space="preserve">Зеркало влогалищное "Л"</t>
  </si>
  <si>
    <t xml:space="preserve">"С" жатыр айнасы</t>
  </si>
  <si>
    <t xml:space="preserve">Зеркало влогалищное "С"</t>
  </si>
  <si>
    <t xml:space="preserve">№14 бір рет қолданылатын асқазан зонды</t>
  </si>
  <si>
    <t xml:space="preserve">Зонд желудочный №14 одноразовый</t>
  </si>
  <si>
    <t xml:space="preserve">№16 бір рет қолданылатын асқазан зонды</t>
  </si>
  <si>
    <t xml:space="preserve">Зонд желудочный №16 одноразовый</t>
  </si>
  <si>
    <t xml:space="preserve">№20 бір рет қолданылатын асқазан зонды</t>
  </si>
  <si>
    <t xml:space="preserve">Зонд желудочный №20 одноразовый</t>
  </si>
  <si>
    <t xml:space="preserve">№24 бір рет қолданылатын асқазан зонды</t>
  </si>
  <si>
    <t xml:space="preserve">Зонд желудочный №24 одноразовый</t>
  </si>
  <si>
    <t xml:space="preserve"> G 18/90 арқа инесі</t>
  </si>
  <si>
    <t xml:space="preserve">Игла спинальная G 18/90</t>
  </si>
  <si>
    <t xml:space="preserve"> G 20/90 арқа инесі</t>
  </si>
  <si>
    <t xml:space="preserve">Игла спинальная G 20/90</t>
  </si>
  <si>
    <t xml:space="preserve">G 24/90  арқа инесі
</t>
  </si>
  <si>
    <t xml:space="preserve">Игла спинальная G 24/90</t>
  </si>
  <si>
    <t xml:space="preserve">№16 тамыр іші канюлясы</t>
  </si>
  <si>
    <t xml:space="preserve">Канюля внутривенная №16</t>
  </si>
  <si>
    <t xml:space="preserve">№18 тамыр іші канюлясы</t>
  </si>
  <si>
    <t xml:space="preserve">Канюля внутривенная №18</t>
  </si>
  <si>
    <t xml:space="preserve">№18  тамыр іші канюлясы</t>
  </si>
  <si>
    <t xml:space="preserve">№20 тамыр іші канюлясы</t>
  </si>
  <si>
    <t xml:space="preserve">Канюля внутривенная №20</t>
  </si>
  <si>
    <t xml:space="preserve">№24 тамыр іші канюлясы</t>
  </si>
  <si>
    <t xml:space="preserve">Канюля внутривенная №24</t>
  </si>
  <si>
    <t xml:space="preserve">мәрлі</t>
  </si>
  <si>
    <t xml:space="preserve">Марля</t>
  </si>
  <si>
    <t xml:space="preserve">санфорт зарарсындандыру құралы</t>
  </si>
  <si>
    <t xml:space="preserve">Дез. Средство Санифорт</t>
  </si>
  <si>
    <t xml:space="preserve"> вакутейнер пробиркалары</t>
  </si>
  <si>
    <t xml:space="preserve">Пробирки вакутейнер</t>
  </si>
  <si>
    <t xml:space="preserve">Гемакондар</t>
  </si>
  <si>
    <t xml:space="preserve">Гемаконы</t>
  </si>
  <si>
    <t xml:space="preserve">Лезвие</t>
  </si>
  <si>
    <t xml:space="preserve">Скарификатор</t>
  </si>
  <si>
    <t xml:space="preserve">геникологиялық  жинақтар</t>
  </si>
  <si>
    <t xml:space="preserve">Гинекологические наборы</t>
  </si>
  <si>
    <t xml:space="preserve">стерильдіі емес қолқаптар</t>
  </si>
  <si>
    <t xml:space="preserve">Перчатки нестерильные</t>
  </si>
  <si>
    <t xml:space="preserve">Главный бухгалтер __________________________ Жумагулова Д.К</t>
  </si>
  <si>
    <t xml:space="preserve">Главный врач: ______________________________Молдахметов.С.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_&#1088;&#1091;&#1089;_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КАТО"/>
      <sheetName val="Служебный ФКРБ"/>
      <sheetName val="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7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100" workbookViewId="0">
      <selection pane="topLeft" activeCell="I5" activeCellId="0" sqref="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85"/>
    <col collapsed="false" customWidth="true" hidden="false" outlineLevel="0" max="3" min="3" style="1" width="14.99"/>
    <col collapsed="false" customWidth="true" hidden="false" outlineLevel="0" max="4" min="4" style="1" width="15.85"/>
    <col collapsed="false" customWidth="true" hidden="false" outlineLevel="0" max="5" min="5" style="1" width="16.7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11.56"/>
    <col collapsed="false" customWidth="true" hidden="false" outlineLevel="0" max="10" min="10" style="1" width="10.28"/>
    <col collapsed="false" customWidth="true" hidden="false" outlineLevel="0" max="11" min="11" style="1" width="12.28"/>
    <col collapsed="false" customWidth="true" hidden="false" outlineLevel="0" max="12" min="12" style="1" width="11.85"/>
    <col collapsed="false" customWidth="true" hidden="false" outlineLevel="0" max="13" min="13" style="1" width="11.42"/>
    <col collapsed="false" customWidth="false" hidden="false" outlineLevel="0" max="14" min="14" style="1" width="9.14"/>
    <col collapsed="false" customWidth="true" hidden="false" outlineLevel="0" max="15" min="15" style="1" width="13.41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2"/>
      <c r="K1" s="2"/>
      <c r="L1" s="2"/>
    </row>
    <row r="2" customFormat="false" ht="12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3"/>
      <c r="J2" s="2"/>
      <c r="K2" s="2"/>
      <c r="L2" s="2"/>
    </row>
    <row r="3" customFormat="false" ht="11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6" t="s">
        <v>5</v>
      </c>
      <c r="F3" s="6" t="s">
        <v>6</v>
      </c>
      <c r="G3" s="8" t="s">
        <v>7</v>
      </c>
      <c r="H3" s="3"/>
      <c r="I3" s="2"/>
      <c r="J3" s="2"/>
      <c r="K3" s="2"/>
      <c r="L3" s="2"/>
    </row>
    <row r="4" customFormat="false" ht="12" hidden="false" customHeight="false" outlineLevel="0" collapsed="false">
      <c r="A4" s="5"/>
      <c r="B4" s="6"/>
      <c r="C4" s="9" t="s">
        <v>8</v>
      </c>
      <c r="D4" s="10" t="s">
        <v>9</v>
      </c>
      <c r="E4" s="6"/>
      <c r="F4" s="6"/>
      <c r="G4" s="8"/>
      <c r="H4" s="11"/>
      <c r="I4" s="12"/>
      <c r="J4" s="12"/>
      <c r="K4" s="12"/>
      <c r="L4" s="12"/>
    </row>
    <row r="5" customFormat="false" ht="12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5" t="n">
        <v>7</v>
      </c>
      <c r="H5" s="11"/>
      <c r="I5" s="12"/>
      <c r="J5" s="12"/>
      <c r="K5" s="12"/>
      <c r="L5" s="12"/>
    </row>
    <row r="6" customFormat="false" ht="34.5" hidden="false" customHeight="false" outlineLevel="0" collapsed="false">
      <c r="A6" s="16" t="s">
        <v>10</v>
      </c>
      <c r="B6" s="17" t="s">
        <v>11</v>
      </c>
      <c r="C6" s="17"/>
      <c r="D6" s="18" t="s">
        <v>12</v>
      </c>
      <c r="E6" s="17" t="s">
        <v>13</v>
      </c>
      <c r="F6" s="17" t="s">
        <v>14</v>
      </c>
      <c r="G6" s="19" t="n">
        <v>2011</v>
      </c>
      <c r="H6" s="11"/>
      <c r="I6" s="12"/>
      <c r="J6" s="12"/>
      <c r="K6" s="12"/>
      <c r="L6" s="12"/>
    </row>
    <row r="7" customFormat="false" ht="11.25" hidden="false" customHeight="false" outlineLevel="0" collapsed="false">
      <c r="A7" s="4" t="s">
        <v>1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" hidden="false" customHeight="false" outlineLevel="0" collapsed="false"/>
    <row r="9" customFormat="false" ht="11.25" hidden="false" customHeight="true" outlineLevel="0" collapsed="false">
      <c r="A9" s="20" t="s">
        <v>16</v>
      </c>
      <c r="B9" s="21" t="s">
        <v>17</v>
      </c>
      <c r="C9" s="22" t="s">
        <v>18</v>
      </c>
      <c r="D9" s="22" t="s">
        <v>19</v>
      </c>
      <c r="E9" s="22" t="s">
        <v>20</v>
      </c>
      <c r="F9" s="22" t="s">
        <v>21</v>
      </c>
      <c r="G9" s="22" t="s">
        <v>22</v>
      </c>
      <c r="H9" s="22" t="s">
        <v>23</v>
      </c>
      <c r="I9" s="23" t="s">
        <v>24</v>
      </c>
      <c r="J9" s="23" t="s">
        <v>25</v>
      </c>
      <c r="K9" s="24" t="s">
        <v>26</v>
      </c>
      <c r="L9" s="24" t="s">
        <v>27</v>
      </c>
      <c r="M9" s="24" t="s">
        <v>28</v>
      </c>
      <c r="N9" s="22" t="s">
        <v>29</v>
      </c>
      <c r="O9" s="22" t="s">
        <v>30</v>
      </c>
      <c r="P9" s="22" t="s">
        <v>31</v>
      </c>
      <c r="Q9" s="25" t="s">
        <v>32</v>
      </c>
    </row>
    <row r="10" customFormat="false" ht="71.25" hidden="false" customHeight="true" outlineLevel="0" collapsed="false">
      <c r="A10" s="20"/>
      <c r="B10" s="21"/>
      <c r="C10" s="22"/>
      <c r="D10" s="22"/>
      <c r="E10" s="22"/>
      <c r="F10" s="22"/>
      <c r="G10" s="22"/>
      <c r="H10" s="22"/>
      <c r="I10" s="23"/>
      <c r="J10" s="23"/>
      <c r="K10" s="24"/>
      <c r="L10" s="24"/>
      <c r="M10" s="24"/>
      <c r="N10" s="22"/>
      <c r="O10" s="22"/>
      <c r="P10" s="22"/>
      <c r="Q10" s="25"/>
    </row>
    <row r="11" customFormat="false" ht="22.5" hidden="false" customHeight="false" outlineLevel="0" collapsed="false">
      <c r="A11" s="26" t="n">
        <v>1</v>
      </c>
      <c r="B11" s="27" t="s">
        <v>33</v>
      </c>
      <c r="C11" s="28" t="s">
        <v>34</v>
      </c>
      <c r="D11" s="28" t="s">
        <v>35</v>
      </c>
      <c r="E11" s="29" t="s">
        <v>36</v>
      </c>
      <c r="F11" s="30" t="s">
        <v>37</v>
      </c>
      <c r="G11" s="31" t="s">
        <v>38</v>
      </c>
      <c r="H11" s="32" t="s">
        <v>39</v>
      </c>
      <c r="I11" s="33" t="n">
        <v>3500</v>
      </c>
      <c r="J11" s="34" t="n">
        <v>195</v>
      </c>
      <c r="K11" s="34" t="n">
        <f aca="false">I11*J11</f>
        <v>682500</v>
      </c>
      <c r="L11" s="34" t="n">
        <f aca="false">K11*1.07</f>
        <v>730275</v>
      </c>
      <c r="M11" s="34" t="n">
        <f aca="false">L11*1.07</f>
        <v>781394.25</v>
      </c>
      <c r="N11" s="31" t="s">
        <v>40</v>
      </c>
      <c r="O11" s="35" t="s">
        <v>41</v>
      </c>
      <c r="P11" s="36" t="s">
        <v>42</v>
      </c>
      <c r="Q11" s="35" t="n">
        <v>0</v>
      </c>
    </row>
    <row r="12" customFormat="false" ht="22.5" hidden="false" customHeight="false" outlineLevel="0" collapsed="false">
      <c r="A12" s="37" t="n">
        <v>2</v>
      </c>
      <c r="B12" s="27" t="s">
        <v>43</v>
      </c>
      <c r="C12" s="28" t="s">
        <v>44</v>
      </c>
      <c r="D12" s="28" t="s">
        <v>45</v>
      </c>
      <c r="E12" s="29" t="s">
        <v>46</v>
      </c>
      <c r="F12" s="30" t="s">
        <v>37</v>
      </c>
      <c r="G12" s="31" t="s">
        <v>38</v>
      </c>
      <c r="H12" s="32" t="s">
        <v>39</v>
      </c>
      <c r="I12" s="33" t="n">
        <v>1620</v>
      </c>
      <c r="J12" s="34" t="n">
        <v>108</v>
      </c>
      <c r="K12" s="34" t="n">
        <f aca="false">I12*J12</f>
        <v>174960</v>
      </c>
      <c r="L12" s="34" t="n">
        <f aca="false">K12*1.07</f>
        <v>187207.2</v>
      </c>
      <c r="M12" s="34" t="n">
        <f aca="false">L12*1.07</f>
        <v>200311.704</v>
      </c>
      <c r="N12" s="31" t="s">
        <v>40</v>
      </c>
      <c r="O12" s="35" t="s">
        <v>41</v>
      </c>
      <c r="P12" s="36" t="s">
        <v>42</v>
      </c>
      <c r="Q12" s="35" t="n">
        <v>0</v>
      </c>
    </row>
    <row r="13" customFormat="false" ht="22.5" hidden="false" customHeight="false" outlineLevel="0" collapsed="false">
      <c r="A13" s="37" t="n">
        <v>3</v>
      </c>
      <c r="B13" s="27" t="s">
        <v>47</v>
      </c>
      <c r="C13" s="28" t="s">
        <v>48</v>
      </c>
      <c r="D13" s="28" t="s">
        <v>49</v>
      </c>
      <c r="E13" s="29" t="s">
        <v>50</v>
      </c>
      <c r="F13" s="30" t="s">
        <v>51</v>
      </c>
      <c r="G13" s="31" t="s">
        <v>38</v>
      </c>
      <c r="H13" s="31" t="s">
        <v>52</v>
      </c>
      <c r="I13" s="33" t="n">
        <v>1120</v>
      </c>
      <c r="J13" s="34" t="n">
        <v>270</v>
      </c>
      <c r="K13" s="34" t="n">
        <f aca="false">I13*J13</f>
        <v>302400</v>
      </c>
      <c r="L13" s="34" t="n">
        <f aca="false">K13*1.07</f>
        <v>323568</v>
      </c>
      <c r="M13" s="34" t="n">
        <f aca="false">L13*1.07</f>
        <v>346217.76</v>
      </c>
      <c r="N13" s="31" t="s">
        <v>40</v>
      </c>
      <c r="O13" s="35" t="s">
        <v>41</v>
      </c>
      <c r="P13" s="36" t="s">
        <v>42</v>
      </c>
      <c r="Q13" s="35" t="n">
        <v>0</v>
      </c>
    </row>
    <row r="14" customFormat="false" ht="22.5" hidden="false" customHeight="false" outlineLevel="0" collapsed="false">
      <c r="A14" s="37" t="n">
        <v>4</v>
      </c>
      <c r="B14" s="27" t="s">
        <v>53</v>
      </c>
      <c r="C14" s="28" t="s">
        <v>54</v>
      </c>
      <c r="D14" s="28" t="s">
        <v>55</v>
      </c>
      <c r="E14" s="29" t="s">
        <v>56</v>
      </c>
      <c r="F14" s="30" t="s">
        <v>51</v>
      </c>
      <c r="G14" s="31" t="s">
        <v>38</v>
      </c>
      <c r="H14" s="32" t="s">
        <v>39</v>
      </c>
      <c r="I14" s="33" t="n">
        <v>1100</v>
      </c>
      <c r="J14" s="34" t="n">
        <v>194</v>
      </c>
      <c r="K14" s="34" t="n">
        <f aca="false">I14*J14</f>
        <v>213400</v>
      </c>
      <c r="L14" s="34" t="n">
        <f aca="false">K14*1.07</f>
        <v>228338</v>
      </c>
      <c r="M14" s="34" t="n">
        <f aca="false">L14*1.07</f>
        <v>244321.66</v>
      </c>
      <c r="N14" s="31" t="s">
        <v>40</v>
      </c>
      <c r="O14" s="35" t="s">
        <v>41</v>
      </c>
      <c r="P14" s="36" t="s">
        <v>42</v>
      </c>
      <c r="Q14" s="35" t="n">
        <v>0</v>
      </c>
    </row>
    <row r="15" customFormat="false" ht="22.5" hidden="false" customHeight="false" outlineLevel="0" collapsed="false">
      <c r="A15" s="37" t="n">
        <v>5</v>
      </c>
      <c r="B15" s="27" t="s">
        <v>57</v>
      </c>
      <c r="C15" s="28" t="s">
        <v>58</v>
      </c>
      <c r="D15" s="28" t="s">
        <v>59</v>
      </c>
      <c r="E15" s="29" t="s">
        <v>60</v>
      </c>
      <c r="F15" s="30" t="s">
        <v>51</v>
      </c>
      <c r="G15" s="31" t="s">
        <v>38</v>
      </c>
      <c r="H15" s="32" t="s">
        <v>39</v>
      </c>
      <c r="I15" s="33" t="n">
        <v>430</v>
      </c>
      <c r="J15" s="34" t="n">
        <v>110</v>
      </c>
      <c r="K15" s="34" t="n">
        <f aca="false">I15*J15</f>
        <v>47300</v>
      </c>
      <c r="L15" s="34" t="n">
        <f aca="false">K15*1.07</f>
        <v>50611</v>
      </c>
      <c r="M15" s="34" t="n">
        <f aca="false">L15*1.07</f>
        <v>54153.77</v>
      </c>
      <c r="N15" s="31" t="s">
        <v>40</v>
      </c>
      <c r="O15" s="35" t="s">
        <v>41</v>
      </c>
      <c r="P15" s="36" t="s">
        <v>42</v>
      </c>
      <c r="Q15" s="35" t="n">
        <v>0</v>
      </c>
    </row>
    <row r="16" customFormat="false" ht="22.5" hidden="false" customHeight="false" outlineLevel="0" collapsed="false">
      <c r="A16" s="37" t="n">
        <v>6</v>
      </c>
      <c r="B16" s="27" t="s">
        <v>61</v>
      </c>
      <c r="C16" s="28" t="s">
        <v>62</v>
      </c>
      <c r="D16" s="28" t="s">
        <v>59</v>
      </c>
      <c r="E16" s="29" t="s">
        <v>60</v>
      </c>
      <c r="F16" s="30" t="s">
        <v>51</v>
      </c>
      <c r="G16" s="31" t="s">
        <v>38</v>
      </c>
      <c r="H16" s="32" t="s">
        <v>39</v>
      </c>
      <c r="I16" s="33" t="n">
        <v>1000</v>
      </c>
      <c r="J16" s="34" t="n">
        <v>79</v>
      </c>
      <c r="K16" s="34" t="n">
        <f aca="false">I16*J16</f>
        <v>79000</v>
      </c>
      <c r="L16" s="34" t="n">
        <f aca="false">K16*1.07</f>
        <v>84530</v>
      </c>
      <c r="M16" s="34" t="n">
        <f aca="false">L16*1.07</f>
        <v>90447.1</v>
      </c>
      <c r="N16" s="31" t="s">
        <v>40</v>
      </c>
      <c r="O16" s="35" t="s">
        <v>41</v>
      </c>
      <c r="P16" s="36" t="s">
        <v>42</v>
      </c>
      <c r="Q16" s="35" t="n">
        <v>0</v>
      </c>
    </row>
    <row r="17" customFormat="false" ht="22.5" hidden="false" customHeight="false" outlineLevel="0" collapsed="false">
      <c r="A17" s="37" t="n">
        <v>7</v>
      </c>
      <c r="B17" s="27" t="s">
        <v>63</v>
      </c>
      <c r="C17" s="28" t="s">
        <v>64</v>
      </c>
      <c r="D17" s="28" t="s">
        <v>59</v>
      </c>
      <c r="E17" s="29" t="s">
        <v>60</v>
      </c>
      <c r="F17" s="30" t="s">
        <v>51</v>
      </c>
      <c r="G17" s="31" t="s">
        <v>38</v>
      </c>
      <c r="H17" s="32" t="s">
        <v>39</v>
      </c>
      <c r="I17" s="33" t="n">
        <v>400</v>
      </c>
      <c r="J17" s="34" t="n">
        <v>50</v>
      </c>
      <c r="K17" s="34" t="n">
        <f aca="false">I17*J17</f>
        <v>20000</v>
      </c>
      <c r="L17" s="34" t="n">
        <f aca="false">K17*1.07</f>
        <v>21400</v>
      </c>
      <c r="M17" s="34" t="n">
        <f aca="false">L17*1.07</f>
        <v>22898</v>
      </c>
      <c r="N17" s="31" t="s">
        <v>40</v>
      </c>
      <c r="O17" s="35" t="s">
        <v>41</v>
      </c>
      <c r="P17" s="36" t="s">
        <v>42</v>
      </c>
      <c r="Q17" s="35" t="n">
        <v>0</v>
      </c>
    </row>
    <row r="18" customFormat="false" ht="22.5" hidden="false" customHeight="false" outlineLevel="0" collapsed="false">
      <c r="A18" s="37" t="n">
        <v>8</v>
      </c>
      <c r="B18" s="27" t="s">
        <v>65</v>
      </c>
      <c r="C18" s="28" t="s">
        <v>66</v>
      </c>
      <c r="D18" s="28" t="s">
        <v>59</v>
      </c>
      <c r="E18" s="29" t="s">
        <v>60</v>
      </c>
      <c r="F18" s="30" t="s">
        <v>51</v>
      </c>
      <c r="G18" s="31" t="s">
        <v>38</v>
      </c>
      <c r="H18" s="32" t="s">
        <v>39</v>
      </c>
      <c r="I18" s="33" t="n">
        <v>1000</v>
      </c>
      <c r="J18" s="34" t="n">
        <v>80</v>
      </c>
      <c r="K18" s="34" t="n">
        <f aca="false">I18*J18</f>
        <v>80000</v>
      </c>
      <c r="L18" s="34" t="n">
        <f aca="false">K18*1.07</f>
        <v>85600</v>
      </c>
      <c r="M18" s="34" t="n">
        <f aca="false">L18*1.07</f>
        <v>91592</v>
      </c>
      <c r="N18" s="31" t="s">
        <v>40</v>
      </c>
      <c r="O18" s="35" t="s">
        <v>41</v>
      </c>
      <c r="P18" s="36" t="s">
        <v>42</v>
      </c>
      <c r="Q18" s="35" t="n">
        <v>0</v>
      </c>
    </row>
    <row r="19" customFormat="false" ht="22.5" hidden="false" customHeight="false" outlineLevel="0" collapsed="false">
      <c r="A19" s="37" t="n">
        <v>9</v>
      </c>
      <c r="B19" s="27" t="s">
        <v>67</v>
      </c>
      <c r="C19" s="28" t="s">
        <v>68</v>
      </c>
      <c r="D19" s="28" t="s">
        <v>59</v>
      </c>
      <c r="E19" s="29" t="s">
        <v>60</v>
      </c>
      <c r="F19" s="30" t="s">
        <v>51</v>
      </c>
      <c r="G19" s="31" t="s">
        <v>38</v>
      </c>
      <c r="H19" s="32" t="s">
        <v>39</v>
      </c>
      <c r="I19" s="33" t="n">
        <v>600</v>
      </c>
      <c r="J19" s="34" t="n">
        <v>40</v>
      </c>
      <c r="K19" s="34" t="n">
        <f aca="false">I19*J19</f>
        <v>24000</v>
      </c>
      <c r="L19" s="34" t="n">
        <f aca="false">K19*1.07</f>
        <v>25680</v>
      </c>
      <c r="M19" s="34" t="n">
        <f aca="false">L19*1.07</f>
        <v>27477.6</v>
      </c>
      <c r="N19" s="31" t="s">
        <v>40</v>
      </c>
      <c r="O19" s="35" t="s">
        <v>41</v>
      </c>
      <c r="P19" s="36" t="s">
        <v>42</v>
      </c>
      <c r="Q19" s="35" t="n">
        <v>0</v>
      </c>
    </row>
    <row r="20" customFormat="false" ht="22.5" hidden="false" customHeight="false" outlineLevel="0" collapsed="false">
      <c r="A20" s="37" t="n">
        <v>10</v>
      </c>
      <c r="B20" s="27" t="s">
        <v>69</v>
      </c>
      <c r="C20" s="28" t="s">
        <v>70</v>
      </c>
      <c r="D20" s="28" t="s">
        <v>71</v>
      </c>
      <c r="E20" s="29" t="s">
        <v>72</v>
      </c>
      <c r="F20" s="30" t="s">
        <v>51</v>
      </c>
      <c r="G20" s="31" t="s">
        <v>38</v>
      </c>
      <c r="H20" s="32" t="s">
        <v>39</v>
      </c>
      <c r="I20" s="33" t="n">
        <v>1020</v>
      </c>
      <c r="J20" s="34" t="n">
        <v>80</v>
      </c>
      <c r="K20" s="34" t="n">
        <f aca="false">I20*J20</f>
        <v>81600</v>
      </c>
      <c r="L20" s="34" t="n">
        <f aca="false">K20*1.07</f>
        <v>87312</v>
      </c>
      <c r="M20" s="34" t="n">
        <f aca="false">L20*1.07</f>
        <v>93423.84</v>
      </c>
      <c r="N20" s="31" t="s">
        <v>40</v>
      </c>
      <c r="O20" s="35" t="s">
        <v>41</v>
      </c>
      <c r="P20" s="36" t="s">
        <v>42</v>
      </c>
      <c r="Q20" s="35" t="n">
        <v>0</v>
      </c>
    </row>
    <row r="21" customFormat="false" ht="22.5" hidden="false" customHeight="false" outlineLevel="0" collapsed="false">
      <c r="A21" s="37" t="n">
        <v>11</v>
      </c>
      <c r="B21" s="27" t="s">
        <v>73</v>
      </c>
      <c r="C21" s="28" t="s">
        <v>74</v>
      </c>
      <c r="D21" s="28" t="s">
        <v>71</v>
      </c>
      <c r="E21" s="38" t="s">
        <v>72</v>
      </c>
      <c r="F21" s="31" t="s">
        <v>51</v>
      </c>
      <c r="G21" s="31" t="s">
        <v>38</v>
      </c>
      <c r="H21" s="32" t="s">
        <v>39</v>
      </c>
      <c r="I21" s="33" t="n">
        <v>1200</v>
      </c>
      <c r="J21" s="34" t="n">
        <v>80</v>
      </c>
      <c r="K21" s="34" t="n">
        <f aca="false">I21*J21</f>
        <v>96000</v>
      </c>
      <c r="L21" s="34" t="n">
        <f aca="false">K21*1.07</f>
        <v>102720</v>
      </c>
      <c r="M21" s="34" t="n">
        <f aca="false">L21*1.07</f>
        <v>109910.4</v>
      </c>
      <c r="N21" s="31" t="s">
        <v>40</v>
      </c>
      <c r="O21" s="35" t="s">
        <v>41</v>
      </c>
      <c r="P21" s="36" t="s">
        <v>42</v>
      </c>
      <c r="Q21" s="35" t="n">
        <v>0</v>
      </c>
    </row>
    <row r="22" customFormat="false" ht="11.25" hidden="false" customHeight="false" outlineLevel="0" collapsed="false">
      <c r="A22" s="37" t="n">
        <v>12</v>
      </c>
      <c r="B22" s="27" t="s">
        <v>75</v>
      </c>
      <c r="C22" s="28" t="s">
        <v>76</v>
      </c>
      <c r="D22" s="28" t="s">
        <v>77</v>
      </c>
      <c r="E22" s="39" t="n">
        <v>0.75</v>
      </c>
      <c r="F22" s="31" t="s">
        <v>51</v>
      </c>
      <c r="G22" s="31" t="s">
        <v>38</v>
      </c>
      <c r="H22" s="32" t="s">
        <v>78</v>
      </c>
      <c r="I22" s="33" t="n">
        <v>120</v>
      </c>
      <c r="J22" s="34" t="n">
        <v>65</v>
      </c>
      <c r="K22" s="34" t="n">
        <f aca="false">I22*J22</f>
        <v>7800</v>
      </c>
      <c r="L22" s="34" t="n">
        <f aca="false">K22*1.07</f>
        <v>8346</v>
      </c>
      <c r="M22" s="34" t="n">
        <f aca="false">L22*1.07</f>
        <v>8930.22</v>
      </c>
      <c r="N22" s="31" t="s">
        <v>40</v>
      </c>
      <c r="O22" s="35" t="s">
        <v>41</v>
      </c>
      <c r="P22" s="36" t="s">
        <v>42</v>
      </c>
      <c r="Q22" s="35" t="n">
        <v>0</v>
      </c>
    </row>
    <row r="23" customFormat="false" ht="11.25" hidden="false" customHeight="false" outlineLevel="0" collapsed="false">
      <c r="A23" s="37" t="n">
        <v>13</v>
      </c>
      <c r="B23" s="27" t="s">
        <v>79</v>
      </c>
      <c r="C23" s="28" t="s">
        <v>80</v>
      </c>
      <c r="D23" s="28" t="s">
        <v>81</v>
      </c>
      <c r="E23" s="40" t="s">
        <v>82</v>
      </c>
      <c r="F23" s="31" t="s">
        <v>51</v>
      </c>
      <c r="G23" s="31" t="s">
        <v>38</v>
      </c>
      <c r="H23" s="32" t="s">
        <v>83</v>
      </c>
      <c r="I23" s="33" t="n">
        <v>16000</v>
      </c>
      <c r="J23" s="34" t="n">
        <v>17</v>
      </c>
      <c r="K23" s="34" t="n">
        <f aca="false">I23*J23</f>
        <v>272000</v>
      </c>
      <c r="L23" s="34" t="n">
        <f aca="false">K23*1.07</f>
        <v>291040</v>
      </c>
      <c r="M23" s="34" t="n">
        <f aca="false">L23*1.07</f>
        <v>311412.8</v>
      </c>
      <c r="N23" s="31" t="s">
        <v>40</v>
      </c>
      <c r="O23" s="35" t="s">
        <v>41</v>
      </c>
      <c r="P23" s="36" t="s">
        <v>42</v>
      </c>
      <c r="Q23" s="35" t="n">
        <v>0</v>
      </c>
    </row>
    <row r="24" customFormat="false" ht="22.5" hidden="false" customHeight="false" outlineLevel="0" collapsed="false">
      <c r="A24" s="37" t="n">
        <v>14</v>
      </c>
      <c r="B24" s="27" t="s">
        <v>84</v>
      </c>
      <c r="C24" s="28" t="s">
        <v>84</v>
      </c>
      <c r="D24" s="28" t="s">
        <v>85</v>
      </c>
      <c r="E24" s="38" t="s">
        <v>85</v>
      </c>
      <c r="F24" s="31" t="s">
        <v>51</v>
      </c>
      <c r="G24" s="31" t="s">
        <v>38</v>
      </c>
      <c r="H24" s="32" t="s">
        <v>39</v>
      </c>
      <c r="I24" s="33" t="n">
        <v>1200</v>
      </c>
      <c r="J24" s="34" t="n">
        <v>240</v>
      </c>
      <c r="K24" s="34" t="n">
        <f aca="false">I24*J24</f>
        <v>288000</v>
      </c>
      <c r="L24" s="34" t="n">
        <f aca="false">K24*1.07</f>
        <v>308160</v>
      </c>
      <c r="M24" s="34" t="n">
        <f aca="false">L24*1.07</f>
        <v>329731.2</v>
      </c>
      <c r="N24" s="31" t="s">
        <v>40</v>
      </c>
      <c r="O24" s="35" t="s">
        <v>41</v>
      </c>
      <c r="P24" s="36" t="s">
        <v>42</v>
      </c>
      <c r="Q24" s="35" t="n">
        <v>0</v>
      </c>
    </row>
    <row r="25" customFormat="false" ht="22.5" hidden="false" customHeight="false" outlineLevel="0" collapsed="false">
      <c r="A25" s="37" t="n">
        <v>15</v>
      </c>
      <c r="B25" s="27" t="s">
        <v>86</v>
      </c>
      <c r="C25" s="28" t="s">
        <v>87</v>
      </c>
      <c r="D25" s="28" t="s">
        <v>88</v>
      </c>
      <c r="E25" s="40" t="s">
        <v>89</v>
      </c>
      <c r="F25" s="31" t="s">
        <v>51</v>
      </c>
      <c r="G25" s="31" t="s">
        <v>38</v>
      </c>
      <c r="H25" s="32" t="s">
        <v>39</v>
      </c>
      <c r="I25" s="33" t="n">
        <v>120</v>
      </c>
      <c r="J25" s="34" t="n">
        <v>860</v>
      </c>
      <c r="K25" s="34" t="n">
        <f aca="false">I25*J25</f>
        <v>103200</v>
      </c>
      <c r="L25" s="34" t="n">
        <f aca="false">K25*1.07</f>
        <v>110424</v>
      </c>
      <c r="M25" s="34" t="n">
        <f aca="false">L25*1.07</f>
        <v>118153.68</v>
      </c>
      <c r="N25" s="31" t="s">
        <v>40</v>
      </c>
      <c r="O25" s="35" t="s">
        <v>41</v>
      </c>
      <c r="P25" s="36" t="s">
        <v>42</v>
      </c>
      <c r="Q25" s="35" t="n">
        <v>0</v>
      </c>
    </row>
    <row r="26" customFormat="false" ht="22.5" hidden="false" customHeight="false" outlineLevel="0" collapsed="false">
      <c r="A26" s="37" t="n">
        <v>16</v>
      </c>
      <c r="B26" s="27" t="s">
        <v>90</v>
      </c>
      <c r="C26" s="28" t="s">
        <v>91</v>
      </c>
      <c r="D26" s="28" t="s">
        <v>92</v>
      </c>
      <c r="E26" s="38" t="s">
        <v>93</v>
      </c>
      <c r="F26" s="31" t="s">
        <v>51</v>
      </c>
      <c r="G26" s="31" t="s">
        <v>38</v>
      </c>
      <c r="H26" s="32" t="s">
        <v>39</v>
      </c>
      <c r="I26" s="33" t="n">
        <v>2000</v>
      </c>
      <c r="J26" s="34" t="n">
        <v>140</v>
      </c>
      <c r="K26" s="34" t="n">
        <f aca="false">I26*J26</f>
        <v>280000</v>
      </c>
      <c r="L26" s="34" t="n">
        <f aca="false">K26*1.07</f>
        <v>299600</v>
      </c>
      <c r="M26" s="34" t="n">
        <f aca="false">L26*1.07</f>
        <v>320572</v>
      </c>
      <c r="N26" s="31" t="s">
        <v>40</v>
      </c>
      <c r="O26" s="35" t="s">
        <v>41</v>
      </c>
      <c r="P26" s="36" t="s">
        <v>42</v>
      </c>
      <c r="Q26" s="35" t="n">
        <v>0</v>
      </c>
    </row>
    <row r="27" customFormat="false" ht="22.5" hidden="false" customHeight="false" outlineLevel="0" collapsed="false">
      <c r="A27" s="37" t="n">
        <v>17</v>
      </c>
      <c r="B27" s="27" t="s">
        <v>94</v>
      </c>
      <c r="C27" s="28" t="s">
        <v>95</v>
      </c>
      <c r="D27" s="28" t="s">
        <v>59</v>
      </c>
      <c r="E27" s="40" t="s">
        <v>96</v>
      </c>
      <c r="F27" s="31" t="s">
        <v>51</v>
      </c>
      <c r="G27" s="31" t="s">
        <v>38</v>
      </c>
      <c r="H27" s="32" t="s">
        <v>39</v>
      </c>
      <c r="I27" s="33" t="n">
        <v>360</v>
      </c>
      <c r="J27" s="34" t="n">
        <v>240</v>
      </c>
      <c r="K27" s="34" t="n">
        <f aca="false">I27*J27</f>
        <v>86400</v>
      </c>
      <c r="L27" s="34" t="n">
        <f aca="false">K27*1.07</f>
        <v>92448</v>
      </c>
      <c r="M27" s="34" t="n">
        <f aca="false">L27*1.07</f>
        <v>98919.36</v>
      </c>
      <c r="N27" s="31" t="s">
        <v>40</v>
      </c>
      <c r="O27" s="35" t="s">
        <v>41</v>
      </c>
      <c r="P27" s="36" t="s">
        <v>42</v>
      </c>
      <c r="Q27" s="35" t="n">
        <v>0</v>
      </c>
    </row>
    <row r="28" customFormat="false" ht="22.5" hidden="false" customHeight="false" outlineLevel="0" collapsed="false">
      <c r="A28" s="37" t="n">
        <v>18</v>
      </c>
      <c r="B28" s="27" t="s">
        <v>97</v>
      </c>
      <c r="C28" s="28" t="s">
        <v>98</v>
      </c>
      <c r="D28" s="28" t="s">
        <v>88</v>
      </c>
      <c r="E28" s="38" t="s">
        <v>89</v>
      </c>
      <c r="F28" s="31" t="s">
        <v>51</v>
      </c>
      <c r="G28" s="31" t="s">
        <v>38</v>
      </c>
      <c r="H28" s="32" t="s">
        <v>39</v>
      </c>
      <c r="I28" s="33" t="n">
        <v>960</v>
      </c>
      <c r="J28" s="34" t="n">
        <v>100</v>
      </c>
      <c r="K28" s="34" t="n">
        <f aca="false">I28*J28</f>
        <v>96000</v>
      </c>
      <c r="L28" s="34" t="n">
        <f aca="false">K28*1.07</f>
        <v>102720</v>
      </c>
      <c r="M28" s="34" t="n">
        <f aca="false">L28*1.07</f>
        <v>109910.4</v>
      </c>
      <c r="N28" s="31" t="s">
        <v>40</v>
      </c>
      <c r="O28" s="35" t="s">
        <v>41</v>
      </c>
      <c r="P28" s="36" t="s">
        <v>42</v>
      </c>
      <c r="Q28" s="35" t="n">
        <v>0</v>
      </c>
    </row>
    <row r="29" customFormat="false" ht="22.5" hidden="false" customHeight="false" outlineLevel="0" collapsed="false">
      <c r="A29" s="37" t="n">
        <v>19</v>
      </c>
      <c r="B29" s="27" t="s">
        <v>99</v>
      </c>
      <c r="C29" s="28" t="s">
        <v>100</v>
      </c>
      <c r="D29" s="28" t="s">
        <v>101</v>
      </c>
      <c r="E29" s="38" t="s">
        <v>102</v>
      </c>
      <c r="F29" s="31" t="s">
        <v>51</v>
      </c>
      <c r="G29" s="31" t="s">
        <v>38</v>
      </c>
      <c r="H29" s="32" t="s">
        <v>39</v>
      </c>
      <c r="I29" s="33" t="n">
        <v>2800</v>
      </c>
      <c r="J29" s="34" t="n">
        <v>280</v>
      </c>
      <c r="K29" s="34" t="n">
        <f aca="false">I29*J29</f>
        <v>784000</v>
      </c>
      <c r="L29" s="34" t="n">
        <f aca="false">K29*1.07</f>
        <v>838880</v>
      </c>
      <c r="M29" s="34" t="n">
        <f aca="false">L29*1.07</f>
        <v>897601.6</v>
      </c>
      <c r="N29" s="31" t="s">
        <v>40</v>
      </c>
      <c r="O29" s="35" t="s">
        <v>41</v>
      </c>
      <c r="P29" s="36" t="s">
        <v>42</v>
      </c>
      <c r="Q29" s="35" t="n">
        <v>0</v>
      </c>
    </row>
    <row r="30" customFormat="false" ht="22.5" hidden="false" customHeight="false" outlineLevel="0" collapsed="false">
      <c r="A30" s="37" t="n">
        <v>20</v>
      </c>
      <c r="B30" s="27" t="s">
        <v>103</v>
      </c>
      <c r="C30" s="28" t="s">
        <v>104</v>
      </c>
      <c r="D30" s="28" t="s">
        <v>105</v>
      </c>
      <c r="E30" s="38" t="s">
        <v>106</v>
      </c>
      <c r="F30" s="31" t="s">
        <v>51</v>
      </c>
      <c r="G30" s="31" t="s">
        <v>38</v>
      </c>
      <c r="H30" s="32" t="s">
        <v>107</v>
      </c>
      <c r="I30" s="33" t="n">
        <v>4000</v>
      </c>
      <c r="J30" s="34" t="n">
        <v>100</v>
      </c>
      <c r="K30" s="34" t="n">
        <f aca="false">I30*J30</f>
        <v>400000</v>
      </c>
      <c r="L30" s="34" t="n">
        <f aca="false">K30*1.07</f>
        <v>428000</v>
      </c>
      <c r="M30" s="34" t="n">
        <f aca="false">L30*1.07</f>
        <v>457960</v>
      </c>
      <c r="N30" s="31" t="s">
        <v>40</v>
      </c>
      <c r="O30" s="35" t="s">
        <v>41</v>
      </c>
      <c r="P30" s="36" t="s">
        <v>42</v>
      </c>
      <c r="Q30" s="35" t="n">
        <v>0</v>
      </c>
    </row>
    <row r="31" customFormat="false" ht="22.5" hidden="false" customHeight="false" outlineLevel="0" collapsed="false">
      <c r="A31" s="37" t="n">
        <v>21</v>
      </c>
      <c r="B31" s="27" t="s">
        <v>108</v>
      </c>
      <c r="C31" s="28" t="s">
        <v>109</v>
      </c>
      <c r="D31" s="28" t="s">
        <v>110</v>
      </c>
      <c r="E31" s="38" t="s">
        <v>111</v>
      </c>
      <c r="F31" s="31" t="s">
        <v>51</v>
      </c>
      <c r="G31" s="31" t="s">
        <v>38</v>
      </c>
      <c r="H31" s="32" t="s">
        <v>107</v>
      </c>
      <c r="I31" s="33" t="n">
        <v>26000</v>
      </c>
      <c r="J31" s="34" t="n">
        <v>120</v>
      </c>
      <c r="K31" s="34" t="n">
        <f aca="false">I31*J31</f>
        <v>3120000</v>
      </c>
      <c r="L31" s="34" t="n">
        <f aca="false">K31*1.07</f>
        <v>3338400</v>
      </c>
      <c r="M31" s="34" t="n">
        <f aca="false">L31*1.07</f>
        <v>3572088</v>
      </c>
      <c r="N31" s="31" t="s">
        <v>40</v>
      </c>
      <c r="O31" s="35" t="s">
        <v>41</v>
      </c>
      <c r="P31" s="36" t="s">
        <v>42</v>
      </c>
      <c r="Q31" s="35" t="n">
        <v>0</v>
      </c>
    </row>
    <row r="32" customFormat="false" ht="22.5" hidden="false" customHeight="false" outlineLevel="0" collapsed="false">
      <c r="A32" s="37" t="n">
        <v>22</v>
      </c>
      <c r="B32" s="27" t="s">
        <v>112</v>
      </c>
      <c r="C32" s="28" t="s">
        <v>112</v>
      </c>
      <c r="D32" s="28" t="s">
        <v>59</v>
      </c>
      <c r="E32" s="38" t="s">
        <v>85</v>
      </c>
      <c r="F32" s="31" t="s">
        <v>51</v>
      </c>
      <c r="G32" s="31" t="s">
        <v>38</v>
      </c>
      <c r="H32" s="32" t="s">
        <v>39</v>
      </c>
      <c r="I32" s="33" t="n">
        <v>120</v>
      </c>
      <c r="J32" s="34" t="n">
        <v>241</v>
      </c>
      <c r="K32" s="34" t="n">
        <f aca="false">I32*J32</f>
        <v>28920</v>
      </c>
      <c r="L32" s="34" t="n">
        <f aca="false">K32*1.07</f>
        <v>30944.4</v>
      </c>
      <c r="M32" s="34" t="n">
        <f aca="false">L32*1.07</f>
        <v>33110.508</v>
      </c>
      <c r="N32" s="31" t="s">
        <v>40</v>
      </c>
      <c r="O32" s="35" t="s">
        <v>41</v>
      </c>
      <c r="P32" s="36" t="s">
        <v>42</v>
      </c>
      <c r="Q32" s="35" t="n">
        <v>0</v>
      </c>
    </row>
    <row r="33" customFormat="false" ht="11.25" hidden="false" customHeight="false" outlineLevel="0" collapsed="false">
      <c r="A33" s="37" t="n">
        <v>23</v>
      </c>
      <c r="B33" s="27" t="s">
        <v>113</v>
      </c>
      <c r="C33" s="28" t="s">
        <v>114</v>
      </c>
      <c r="D33" s="28" t="s">
        <v>115</v>
      </c>
      <c r="E33" s="40" t="s">
        <v>116</v>
      </c>
      <c r="F33" s="31" t="s">
        <v>51</v>
      </c>
      <c r="G33" s="31" t="s">
        <v>38</v>
      </c>
      <c r="H33" s="32" t="s">
        <v>117</v>
      </c>
      <c r="I33" s="33" t="n">
        <v>120</v>
      </c>
      <c r="J33" s="34" t="n">
        <v>70</v>
      </c>
      <c r="K33" s="34" t="n">
        <f aca="false">I33*J33</f>
        <v>8400</v>
      </c>
      <c r="L33" s="34" t="n">
        <f aca="false">K33*1.07</f>
        <v>8988</v>
      </c>
      <c r="M33" s="34" t="n">
        <f aca="false">L33*1.07</f>
        <v>9617.16</v>
      </c>
      <c r="N33" s="31" t="s">
        <v>40</v>
      </c>
      <c r="O33" s="35" t="s">
        <v>41</v>
      </c>
      <c r="P33" s="36" t="s">
        <v>42</v>
      </c>
      <c r="Q33" s="35" t="n">
        <v>0</v>
      </c>
    </row>
    <row r="34" customFormat="false" ht="22.5" hidden="false" customHeight="false" outlineLevel="0" collapsed="false">
      <c r="A34" s="37" t="n">
        <v>24</v>
      </c>
      <c r="B34" s="27" t="s">
        <v>118</v>
      </c>
      <c r="C34" s="28" t="s">
        <v>119</v>
      </c>
      <c r="D34" s="28" t="s">
        <v>120</v>
      </c>
      <c r="E34" s="38" t="s">
        <v>121</v>
      </c>
      <c r="F34" s="31" t="s">
        <v>51</v>
      </c>
      <c r="G34" s="31" t="s">
        <v>38</v>
      </c>
      <c r="H34" s="32" t="s">
        <v>39</v>
      </c>
      <c r="I34" s="33" t="n">
        <v>3500</v>
      </c>
      <c r="J34" s="34" t="n">
        <v>690</v>
      </c>
      <c r="K34" s="34" t="n">
        <f aca="false">I34*J34</f>
        <v>2415000</v>
      </c>
      <c r="L34" s="34" t="n">
        <f aca="false">K34*1.07</f>
        <v>2584050</v>
      </c>
      <c r="M34" s="34" t="n">
        <f aca="false">L34*1.07</f>
        <v>2764933.5</v>
      </c>
      <c r="N34" s="31" t="s">
        <v>40</v>
      </c>
      <c r="O34" s="35" t="s">
        <v>41</v>
      </c>
      <c r="P34" s="36" t="s">
        <v>42</v>
      </c>
      <c r="Q34" s="35" t="n">
        <v>0</v>
      </c>
    </row>
    <row r="35" customFormat="false" ht="22.5" hidden="false" customHeight="false" outlineLevel="0" collapsed="false">
      <c r="A35" s="37" t="n">
        <v>25</v>
      </c>
      <c r="B35" s="27" t="s">
        <v>122</v>
      </c>
      <c r="C35" s="28" t="s">
        <v>123</v>
      </c>
      <c r="D35" s="28" t="s">
        <v>124</v>
      </c>
      <c r="E35" s="40" t="s">
        <v>125</v>
      </c>
      <c r="F35" s="31" t="s">
        <v>51</v>
      </c>
      <c r="G35" s="31" t="s">
        <v>38</v>
      </c>
      <c r="H35" s="32" t="s">
        <v>39</v>
      </c>
      <c r="I35" s="33" t="n">
        <v>1798</v>
      </c>
      <c r="J35" s="34" t="n">
        <v>450</v>
      </c>
      <c r="K35" s="34" t="n">
        <f aca="false">I35*J35</f>
        <v>809100</v>
      </c>
      <c r="L35" s="34" t="n">
        <f aca="false">K35*1.07</f>
        <v>865737</v>
      </c>
      <c r="M35" s="34" t="n">
        <f aca="false">L35*1.07</f>
        <v>926338.59</v>
      </c>
      <c r="N35" s="31" t="s">
        <v>40</v>
      </c>
      <c r="O35" s="35" t="s">
        <v>41</v>
      </c>
      <c r="P35" s="36" t="s">
        <v>42</v>
      </c>
      <c r="Q35" s="35" t="n">
        <v>0</v>
      </c>
    </row>
    <row r="36" customFormat="false" ht="11.25" hidden="false" customHeight="false" outlineLevel="0" collapsed="false">
      <c r="A36" s="37" t="n">
        <v>26</v>
      </c>
      <c r="B36" s="27" t="s">
        <v>126</v>
      </c>
      <c r="C36" s="28" t="s">
        <v>127</v>
      </c>
      <c r="D36" s="28" t="s">
        <v>59</v>
      </c>
      <c r="E36" s="38" t="s">
        <v>85</v>
      </c>
      <c r="F36" s="31" t="s">
        <v>51</v>
      </c>
      <c r="G36" s="31" t="s">
        <v>38</v>
      </c>
      <c r="H36" s="32" t="s">
        <v>128</v>
      </c>
      <c r="I36" s="33" t="n">
        <v>24000</v>
      </c>
      <c r="J36" s="34" t="n">
        <v>40</v>
      </c>
      <c r="K36" s="34" t="n">
        <f aca="false">I36*J36</f>
        <v>960000</v>
      </c>
      <c r="L36" s="34" t="n">
        <f aca="false">K36*1.07</f>
        <v>1027200</v>
      </c>
      <c r="M36" s="34" t="n">
        <f aca="false">L36*1.07</f>
        <v>1099104</v>
      </c>
      <c r="N36" s="31" t="s">
        <v>40</v>
      </c>
      <c r="O36" s="35" t="s">
        <v>41</v>
      </c>
      <c r="P36" s="36" t="s">
        <v>42</v>
      </c>
      <c r="Q36" s="35" t="n">
        <v>0</v>
      </c>
    </row>
    <row r="37" customFormat="false" ht="11.25" hidden="false" customHeight="false" outlineLevel="0" collapsed="false">
      <c r="A37" s="37" t="n">
        <v>27</v>
      </c>
      <c r="B37" s="27" t="s">
        <v>126</v>
      </c>
      <c r="C37" s="28" t="s">
        <v>129</v>
      </c>
      <c r="D37" s="28" t="s">
        <v>130</v>
      </c>
      <c r="E37" s="40" t="s">
        <v>131</v>
      </c>
      <c r="F37" s="31" t="s">
        <v>132</v>
      </c>
      <c r="G37" s="31" t="s">
        <v>38</v>
      </c>
      <c r="H37" s="32" t="s">
        <v>128</v>
      </c>
      <c r="I37" s="33" t="n">
        <v>120</v>
      </c>
      <c r="J37" s="34" t="n">
        <v>30.2</v>
      </c>
      <c r="K37" s="34" t="n">
        <f aca="false">I37*J37</f>
        <v>3624</v>
      </c>
      <c r="L37" s="34" t="n">
        <f aca="false">K37*1.07</f>
        <v>3877.68</v>
      </c>
      <c r="M37" s="34" t="n">
        <f aca="false">L37*1.07</f>
        <v>4149.1176</v>
      </c>
      <c r="N37" s="41" t="s">
        <v>133</v>
      </c>
      <c r="O37" s="35" t="s">
        <v>41</v>
      </c>
      <c r="P37" s="36" t="s">
        <v>42</v>
      </c>
      <c r="Q37" s="35" t="n">
        <v>0</v>
      </c>
    </row>
    <row r="38" customFormat="false" ht="22.5" hidden="false" customHeight="false" outlineLevel="0" collapsed="false">
      <c r="A38" s="37" t="n">
        <v>28</v>
      </c>
      <c r="B38" s="27" t="s">
        <v>134</v>
      </c>
      <c r="C38" s="28" t="s">
        <v>135</v>
      </c>
      <c r="D38" s="28" t="s">
        <v>59</v>
      </c>
      <c r="E38" s="38" t="s">
        <v>60</v>
      </c>
      <c r="F38" s="31" t="s">
        <v>51</v>
      </c>
      <c r="G38" s="31" t="s">
        <v>38</v>
      </c>
      <c r="H38" s="32" t="s">
        <v>39</v>
      </c>
      <c r="I38" s="33" t="n">
        <v>1000</v>
      </c>
      <c r="J38" s="34" t="n">
        <v>260</v>
      </c>
      <c r="K38" s="34" t="n">
        <f aca="false">I38*J38</f>
        <v>260000</v>
      </c>
      <c r="L38" s="34" t="n">
        <f aca="false">K38*1.07</f>
        <v>278200</v>
      </c>
      <c r="M38" s="34" t="n">
        <f aca="false">L38*1.07</f>
        <v>297674</v>
      </c>
      <c r="N38" s="41" t="s">
        <v>133</v>
      </c>
      <c r="O38" s="35" t="s">
        <v>41</v>
      </c>
      <c r="P38" s="36" t="s">
        <v>42</v>
      </c>
      <c r="Q38" s="35" t="n">
        <v>0</v>
      </c>
    </row>
    <row r="39" customFormat="false" ht="22.5" hidden="false" customHeight="false" outlineLevel="0" collapsed="false">
      <c r="A39" s="37" t="n">
        <v>29</v>
      </c>
      <c r="B39" s="27" t="s">
        <v>136</v>
      </c>
      <c r="C39" s="28" t="s">
        <v>137</v>
      </c>
      <c r="D39" s="28" t="s">
        <v>138</v>
      </c>
      <c r="E39" s="40" t="s">
        <v>72</v>
      </c>
      <c r="F39" s="31" t="s">
        <v>51</v>
      </c>
      <c r="G39" s="31" t="s">
        <v>38</v>
      </c>
      <c r="H39" s="32" t="s">
        <v>39</v>
      </c>
      <c r="I39" s="33" t="n">
        <v>22000</v>
      </c>
      <c r="J39" s="34" t="n">
        <v>35</v>
      </c>
      <c r="K39" s="34" t="n">
        <v>776160</v>
      </c>
      <c r="L39" s="34" t="n">
        <f aca="false">K39*1.07</f>
        <v>830491.2</v>
      </c>
      <c r="M39" s="34" t="n">
        <f aca="false">L39*1.07</f>
        <v>888625.584</v>
      </c>
      <c r="N39" s="41" t="s">
        <v>133</v>
      </c>
      <c r="O39" s="35" t="s">
        <v>41</v>
      </c>
      <c r="P39" s="36" t="s">
        <v>42</v>
      </c>
      <c r="Q39" s="35" t="n">
        <v>0</v>
      </c>
    </row>
    <row r="40" customFormat="false" ht="22.5" hidden="false" customHeight="false" outlineLevel="0" collapsed="false">
      <c r="A40" s="37" t="n">
        <v>30</v>
      </c>
      <c r="B40" s="27" t="s">
        <v>139</v>
      </c>
      <c r="C40" s="28" t="s">
        <v>140</v>
      </c>
      <c r="D40" s="28" t="s">
        <v>138</v>
      </c>
      <c r="E40" s="38" t="s">
        <v>141</v>
      </c>
      <c r="F40" s="31" t="s">
        <v>51</v>
      </c>
      <c r="G40" s="31" t="s">
        <v>38</v>
      </c>
      <c r="H40" s="32" t="s">
        <v>39</v>
      </c>
      <c r="I40" s="33" t="n">
        <v>12000</v>
      </c>
      <c r="J40" s="34" t="n">
        <v>100</v>
      </c>
      <c r="K40" s="34" t="n">
        <f aca="false">I40*J40</f>
        <v>1200000</v>
      </c>
      <c r="L40" s="34" t="n">
        <f aca="false">K40*1.07</f>
        <v>1284000</v>
      </c>
      <c r="M40" s="34" t="n">
        <f aca="false">L40*1.07</f>
        <v>1373880</v>
      </c>
      <c r="N40" s="41" t="s">
        <v>133</v>
      </c>
      <c r="O40" s="35" t="s">
        <v>41</v>
      </c>
      <c r="P40" s="36" t="s">
        <v>42</v>
      </c>
      <c r="Q40" s="35" t="n">
        <v>0</v>
      </c>
    </row>
    <row r="41" customFormat="false" ht="22.5" hidden="false" customHeight="false" outlineLevel="0" collapsed="false">
      <c r="A41" s="37" t="n">
        <v>31</v>
      </c>
      <c r="B41" s="27" t="s">
        <v>142</v>
      </c>
      <c r="C41" s="28" t="s">
        <v>143</v>
      </c>
      <c r="D41" s="28" t="s">
        <v>144</v>
      </c>
      <c r="E41" s="40" t="s">
        <v>145</v>
      </c>
      <c r="F41" s="31" t="s">
        <v>51</v>
      </c>
      <c r="G41" s="31" t="s">
        <v>38</v>
      </c>
      <c r="H41" s="32" t="s">
        <v>39</v>
      </c>
      <c r="I41" s="33" t="n">
        <v>1100</v>
      </c>
      <c r="J41" s="34" t="n">
        <v>17</v>
      </c>
      <c r="K41" s="34" t="n">
        <f aca="false">I41*J41</f>
        <v>18700</v>
      </c>
      <c r="L41" s="34" t="n">
        <f aca="false">K41*1.07</f>
        <v>20009</v>
      </c>
      <c r="M41" s="34" t="n">
        <f aca="false">L41*1.07</f>
        <v>21409.63</v>
      </c>
      <c r="N41" s="41" t="s">
        <v>133</v>
      </c>
      <c r="O41" s="35" t="s">
        <v>41</v>
      </c>
      <c r="P41" s="36" t="s">
        <v>42</v>
      </c>
      <c r="Q41" s="35" t="n">
        <v>0</v>
      </c>
    </row>
    <row r="42" customFormat="false" ht="22.5" hidden="false" customHeight="false" outlineLevel="0" collapsed="false">
      <c r="A42" s="37" t="n">
        <v>32</v>
      </c>
      <c r="B42" s="27" t="s">
        <v>146</v>
      </c>
      <c r="C42" s="28" t="s">
        <v>147</v>
      </c>
      <c r="D42" s="28" t="s">
        <v>148</v>
      </c>
      <c r="E42" s="29" t="s">
        <v>149</v>
      </c>
      <c r="F42" s="30" t="s">
        <v>51</v>
      </c>
      <c r="G42" s="31" t="s">
        <v>38</v>
      </c>
      <c r="H42" s="32" t="s">
        <v>39</v>
      </c>
      <c r="I42" s="33" t="n">
        <v>650</v>
      </c>
      <c r="J42" s="34" t="n">
        <v>400</v>
      </c>
      <c r="K42" s="34" t="n">
        <v>235872</v>
      </c>
      <c r="L42" s="34" t="n">
        <f aca="false">K42*1.07</f>
        <v>252383.04</v>
      </c>
      <c r="M42" s="34" t="n">
        <f aca="false">L42*1.07</f>
        <v>270049.8528</v>
      </c>
      <c r="N42" s="41" t="s">
        <v>133</v>
      </c>
      <c r="O42" s="35" t="s">
        <v>41</v>
      </c>
      <c r="P42" s="36" t="s">
        <v>42</v>
      </c>
      <c r="Q42" s="35" t="n">
        <v>0</v>
      </c>
    </row>
    <row r="43" customFormat="false" ht="22.5" hidden="false" customHeight="false" outlineLevel="0" collapsed="false">
      <c r="A43" s="37" t="n">
        <v>33</v>
      </c>
      <c r="B43" s="27" t="s">
        <v>150</v>
      </c>
      <c r="C43" s="28" t="s">
        <v>150</v>
      </c>
      <c r="D43" s="28" t="s">
        <v>151</v>
      </c>
      <c r="E43" s="40" t="s">
        <v>152</v>
      </c>
      <c r="F43" s="31" t="s">
        <v>51</v>
      </c>
      <c r="G43" s="31" t="s">
        <v>38</v>
      </c>
      <c r="H43" s="32" t="s">
        <v>39</v>
      </c>
      <c r="I43" s="33" t="n">
        <v>500</v>
      </c>
      <c r="J43" s="34" t="n">
        <v>242</v>
      </c>
      <c r="K43" s="34" t="n">
        <v>120960</v>
      </c>
      <c r="L43" s="34" t="n">
        <f aca="false">K43*1.07</f>
        <v>129427.2</v>
      </c>
      <c r="M43" s="34" t="n">
        <f aca="false">L43*1.07</f>
        <v>138487.104</v>
      </c>
      <c r="N43" s="41" t="s">
        <v>153</v>
      </c>
      <c r="O43" s="35" t="s">
        <v>41</v>
      </c>
      <c r="P43" s="36" t="s">
        <v>42</v>
      </c>
      <c r="Q43" s="35" t="n">
        <v>0</v>
      </c>
    </row>
    <row r="44" customFormat="false" ht="22.5" hidden="false" customHeight="false" outlineLevel="0" collapsed="false">
      <c r="A44" s="37" t="n">
        <v>34</v>
      </c>
      <c r="B44" s="27" t="s">
        <v>154</v>
      </c>
      <c r="C44" s="28" t="s">
        <v>155</v>
      </c>
      <c r="D44" s="28" t="s">
        <v>59</v>
      </c>
      <c r="E44" s="38" t="s">
        <v>85</v>
      </c>
      <c r="F44" s="31" t="s">
        <v>51</v>
      </c>
      <c r="G44" s="31" t="s">
        <v>38</v>
      </c>
      <c r="H44" s="32" t="s">
        <v>39</v>
      </c>
      <c r="I44" s="33" t="n">
        <v>220</v>
      </c>
      <c r="J44" s="34" t="n">
        <v>84</v>
      </c>
      <c r="K44" s="34" t="n">
        <v>26611</v>
      </c>
      <c r="L44" s="34" t="n">
        <f aca="false">K44*1.07</f>
        <v>28473.77</v>
      </c>
      <c r="M44" s="34" t="n">
        <f aca="false">L44*1.07</f>
        <v>30466.9339</v>
      </c>
      <c r="N44" s="41" t="s">
        <v>153</v>
      </c>
      <c r="O44" s="35" t="s">
        <v>41</v>
      </c>
      <c r="P44" s="36" t="s">
        <v>42</v>
      </c>
      <c r="Q44" s="35" t="n">
        <v>0</v>
      </c>
    </row>
    <row r="45" customFormat="false" ht="11.25" hidden="false" customHeight="false" outlineLevel="0" collapsed="false">
      <c r="A45" s="37" t="n">
        <v>35</v>
      </c>
      <c r="B45" s="27" t="s">
        <v>156</v>
      </c>
      <c r="C45" s="28" t="s">
        <v>157</v>
      </c>
      <c r="D45" s="28" t="s">
        <v>158</v>
      </c>
      <c r="E45" s="40" t="s">
        <v>159</v>
      </c>
      <c r="F45" s="31" t="s">
        <v>51</v>
      </c>
      <c r="G45" s="31" t="s">
        <v>38</v>
      </c>
      <c r="H45" s="32" t="s">
        <v>117</v>
      </c>
      <c r="I45" s="33" t="n">
        <v>360</v>
      </c>
      <c r="J45" s="34" t="n">
        <v>27</v>
      </c>
      <c r="K45" s="34" t="n">
        <v>11975</v>
      </c>
      <c r="L45" s="34" t="n">
        <f aca="false">K45*1.07</f>
        <v>12813.25</v>
      </c>
      <c r="M45" s="34" t="n">
        <f aca="false">L45*1.07</f>
        <v>13710.1775</v>
      </c>
      <c r="N45" s="41" t="s">
        <v>153</v>
      </c>
      <c r="O45" s="35" t="s">
        <v>41</v>
      </c>
      <c r="P45" s="36" t="s">
        <v>42</v>
      </c>
      <c r="Q45" s="35" t="n">
        <v>0</v>
      </c>
    </row>
    <row r="46" customFormat="false" ht="22.5" hidden="false" customHeight="false" outlineLevel="0" collapsed="false">
      <c r="A46" s="37" t="n">
        <v>36</v>
      </c>
      <c r="B46" s="27" t="s">
        <v>160</v>
      </c>
      <c r="C46" s="28" t="s">
        <v>161</v>
      </c>
      <c r="D46" s="28" t="s">
        <v>59</v>
      </c>
      <c r="E46" s="38" t="s">
        <v>85</v>
      </c>
      <c r="F46" s="31" t="s">
        <v>51</v>
      </c>
      <c r="G46" s="31" t="s">
        <v>38</v>
      </c>
      <c r="H46" s="32" t="s">
        <v>39</v>
      </c>
      <c r="I46" s="33" t="n">
        <v>1000</v>
      </c>
      <c r="J46" s="34" t="n">
        <v>50</v>
      </c>
      <c r="K46" s="34" t="n">
        <v>70560</v>
      </c>
      <c r="L46" s="34" t="n">
        <f aca="false">K46*1.07</f>
        <v>75499.2</v>
      </c>
      <c r="M46" s="34" t="n">
        <f aca="false">L46*1.07</f>
        <v>80784.144</v>
      </c>
      <c r="N46" s="41" t="s">
        <v>162</v>
      </c>
      <c r="O46" s="35" t="s">
        <v>41</v>
      </c>
      <c r="P46" s="36" t="s">
        <v>42</v>
      </c>
      <c r="Q46" s="35" t="n">
        <v>0</v>
      </c>
    </row>
    <row r="47" customFormat="false" ht="22.5" hidden="false" customHeight="false" outlineLevel="0" collapsed="false">
      <c r="A47" s="37" t="n">
        <v>37</v>
      </c>
      <c r="B47" s="27" t="s">
        <v>163</v>
      </c>
      <c r="C47" s="28" t="s">
        <v>164</v>
      </c>
      <c r="D47" s="28" t="s">
        <v>59</v>
      </c>
      <c r="E47" s="38" t="s">
        <v>85</v>
      </c>
      <c r="F47" s="31" t="s">
        <v>51</v>
      </c>
      <c r="G47" s="31" t="s">
        <v>38</v>
      </c>
      <c r="H47" s="32" t="s">
        <v>39</v>
      </c>
      <c r="I47" s="33" t="n">
        <v>600</v>
      </c>
      <c r="J47" s="34" t="n">
        <v>77</v>
      </c>
      <c r="K47" s="34" t="n">
        <v>62883</v>
      </c>
      <c r="L47" s="34" t="n">
        <f aca="false">K47*1.07</f>
        <v>67284.81</v>
      </c>
      <c r="M47" s="34" t="n">
        <f aca="false">L47*1.07</f>
        <v>71994.7467</v>
      </c>
      <c r="N47" s="41" t="s">
        <v>162</v>
      </c>
      <c r="O47" s="35" t="s">
        <v>41</v>
      </c>
      <c r="P47" s="36" t="s">
        <v>42</v>
      </c>
      <c r="Q47" s="35" t="n">
        <v>0</v>
      </c>
    </row>
    <row r="48" customFormat="false" ht="22.5" hidden="false" customHeight="false" outlineLevel="0" collapsed="false">
      <c r="A48" s="37" t="n">
        <v>38</v>
      </c>
      <c r="B48" s="27" t="s">
        <v>165</v>
      </c>
      <c r="C48" s="28" t="s">
        <v>166</v>
      </c>
      <c r="D48" s="28" t="s">
        <v>59</v>
      </c>
      <c r="E48" s="40" t="s">
        <v>85</v>
      </c>
      <c r="F48" s="31" t="s">
        <v>51</v>
      </c>
      <c r="G48" s="31" t="s">
        <v>38</v>
      </c>
      <c r="H48" s="32" t="s">
        <v>39</v>
      </c>
      <c r="I48" s="33" t="n">
        <v>450</v>
      </c>
      <c r="J48" s="34" t="n">
        <v>160</v>
      </c>
      <c r="K48" s="34" t="n">
        <f aca="false">I48*J48</f>
        <v>72000</v>
      </c>
      <c r="L48" s="34" t="n">
        <f aca="false">K48*1.07</f>
        <v>77040</v>
      </c>
      <c r="M48" s="34" t="n">
        <f aca="false">L48*1.07</f>
        <v>82432.8</v>
      </c>
      <c r="N48" s="41" t="s">
        <v>162</v>
      </c>
      <c r="O48" s="35" t="s">
        <v>41</v>
      </c>
      <c r="P48" s="36" t="s">
        <v>42</v>
      </c>
      <c r="Q48" s="35" t="n">
        <v>0</v>
      </c>
    </row>
    <row r="49" customFormat="false" ht="22.5" hidden="false" customHeight="false" outlineLevel="0" collapsed="false">
      <c r="A49" s="37" t="n">
        <v>39</v>
      </c>
      <c r="B49" s="27" t="s">
        <v>167</v>
      </c>
      <c r="C49" s="28" t="s">
        <v>167</v>
      </c>
      <c r="D49" s="28" t="s">
        <v>59</v>
      </c>
      <c r="E49" s="42" t="s">
        <v>168</v>
      </c>
      <c r="F49" s="31" t="s">
        <v>51</v>
      </c>
      <c r="G49" s="31" t="s">
        <v>38</v>
      </c>
      <c r="H49" s="32" t="s">
        <v>39</v>
      </c>
      <c r="I49" s="33" t="n">
        <v>160</v>
      </c>
      <c r="J49" s="34" t="n">
        <v>400</v>
      </c>
      <c r="K49" s="34" t="n">
        <f aca="false">I49*J49</f>
        <v>64000</v>
      </c>
      <c r="L49" s="34" t="n">
        <f aca="false">K49*1.07</f>
        <v>68480</v>
      </c>
      <c r="M49" s="34" t="n">
        <f aca="false">L49*1.07</f>
        <v>73273.6</v>
      </c>
      <c r="N49" s="41" t="s">
        <v>153</v>
      </c>
      <c r="O49" s="35" t="s">
        <v>41</v>
      </c>
      <c r="P49" s="36" t="s">
        <v>42</v>
      </c>
      <c r="Q49" s="35" t="n">
        <v>0</v>
      </c>
    </row>
    <row r="50" customFormat="false" ht="11.25" hidden="false" customHeight="false" outlineLevel="0" collapsed="false">
      <c r="A50" s="37" t="n">
        <v>40</v>
      </c>
      <c r="B50" s="27" t="s">
        <v>169</v>
      </c>
      <c r="C50" s="28" t="s">
        <v>170</v>
      </c>
      <c r="D50" s="28" t="s">
        <v>170</v>
      </c>
      <c r="E50" s="29" t="s">
        <v>171</v>
      </c>
      <c r="F50" s="30" t="s">
        <v>51</v>
      </c>
      <c r="G50" s="31" t="s">
        <v>38</v>
      </c>
      <c r="H50" s="32" t="s">
        <v>117</v>
      </c>
      <c r="I50" s="33" t="n">
        <v>160</v>
      </c>
      <c r="J50" s="34" t="n">
        <v>450</v>
      </c>
      <c r="K50" s="34" t="n">
        <f aca="false">I50*J50</f>
        <v>72000</v>
      </c>
      <c r="L50" s="34" t="n">
        <f aca="false">K50*1.07</f>
        <v>77040</v>
      </c>
      <c r="M50" s="34" t="n">
        <f aca="false">L50*1.07</f>
        <v>82432.8</v>
      </c>
      <c r="N50" s="41" t="s">
        <v>153</v>
      </c>
      <c r="O50" s="35" t="s">
        <v>41</v>
      </c>
      <c r="P50" s="36" t="s">
        <v>42</v>
      </c>
      <c r="Q50" s="35" t="n">
        <v>0</v>
      </c>
    </row>
    <row r="51" customFormat="false" ht="22.5" hidden="false" customHeight="false" outlineLevel="0" collapsed="false">
      <c r="A51" s="37" t="n">
        <v>41</v>
      </c>
      <c r="B51" s="27" t="s">
        <v>172</v>
      </c>
      <c r="C51" s="28" t="s">
        <v>173</v>
      </c>
      <c r="D51" s="28" t="s">
        <v>59</v>
      </c>
      <c r="E51" s="29" t="s">
        <v>174</v>
      </c>
      <c r="F51" s="30" t="s">
        <v>51</v>
      </c>
      <c r="G51" s="31" t="s">
        <v>38</v>
      </c>
      <c r="H51" s="32" t="s">
        <v>39</v>
      </c>
      <c r="I51" s="33" t="n">
        <v>3568</v>
      </c>
      <c r="J51" s="34" t="n">
        <v>400</v>
      </c>
      <c r="K51" s="34" t="n">
        <f aca="false">I51*J51</f>
        <v>1427200</v>
      </c>
      <c r="L51" s="34" t="n">
        <f aca="false">K51*1.07</f>
        <v>1527104</v>
      </c>
      <c r="M51" s="34" t="n">
        <f aca="false">L51*1.07</f>
        <v>1634001.28</v>
      </c>
      <c r="N51" s="41" t="s">
        <v>162</v>
      </c>
      <c r="O51" s="35" t="s">
        <v>41</v>
      </c>
      <c r="P51" s="36" t="s">
        <v>42</v>
      </c>
      <c r="Q51" s="35" t="n">
        <v>0</v>
      </c>
    </row>
    <row r="52" customFormat="false" ht="22.5" hidden="false" customHeight="false" outlineLevel="0" collapsed="false">
      <c r="A52" s="37" t="n">
        <v>42</v>
      </c>
      <c r="B52" s="27" t="s">
        <v>175</v>
      </c>
      <c r="C52" s="28" t="s">
        <v>176</v>
      </c>
      <c r="D52" s="27" t="s">
        <v>175</v>
      </c>
      <c r="E52" s="43" t="s">
        <v>85</v>
      </c>
      <c r="F52" s="30" t="s">
        <v>51</v>
      </c>
      <c r="G52" s="31" t="s">
        <v>38</v>
      </c>
      <c r="H52" s="32" t="s">
        <v>39</v>
      </c>
      <c r="I52" s="33" t="n">
        <v>1600</v>
      </c>
      <c r="J52" s="34" t="n">
        <v>375</v>
      </c>
      <c r="K52" s="34" t="n">
        <f aca="false">I52*J52</f>
        <v>600000</v>
      </c>
      <c r="L52" s="34" t="n">
        <f aca="false">K52*1.07</f>
        <v>642000</v>
      </c>
      <c r="M52" s="34" t="n">
        <f aca="false">L52*1.07</f>
        <v>686940</v>
      </c>
      <c r="N52" s="41" t="s">
        <v>162</v>
      </c>
      <c r="O52" s="35" t="s">
        <v>41</v>
      </c>
      <c r="P52" s="36" t="s">
        <v>42</v>
      </c>
      <c r="Q52" s="35" t="n">
        <v>0</v>
      </c>
    </row>
    <row r="53" customFormat="false" ht="22.5" hidden="false" customHeight="false" outlineLevel="0" collapsed="false">
      <c r="A53" s="37" t="n">
        <v>43</v>
      </c>
      <c r="B53" s="27" t="s">
        <v>177</v>
      </c>
      <c r="C53" s="27" t="s">
        <v>178</v>
      </c>
      <c r="D53" s="27" t="s">
        <v>179</v>
      </c>
      <c r="E53" s="44" t="s">
        <v>178</v>
      </c>
      <c r="F53" s="31" t="s">
        <v>51</v>
      </c>
      <c r="G53" s="31" t="s">
        <v>38</v>
      </c>
      <c r="H53" s="32" t="s">
        <v>39</v>
      </c>
      <c r="I53" s="33" t="n">
        <v>160</v>
      </c>
      <c r="J53" s="34" t="n">
        <v>700</v>
      </c>
      <c r="K53" s="34" t="n">
        <f aca="false">I53*J53</f>
        <v>112000</v>
      </c>
      <c r="L53" s="34" t="n">
        <f aca="false">K53*1.07</f>
        <v>119840</v>
      </c>
      <c r="M53" s="34" t="n">
        <f aca="false">L53*1.07</f>
        <v>128228.8</v>
      </c>
      <c r="N53" s="41" t="s">
        <v>162</v>
      </c>
      <c r="O53" s="35" t="s">
        <v>41</v>
      </c>
      <c r="P53" s="36" t="s">
        <v>42</v>
      </c>
      <c r="Q53" s="35" t="n">
        <v>0</v>
      </c>
    </row>
    <row r="54" customFormat="false" ht="22.5" hidden="false" customHeight="false" outlineLevel="0" collapsed="false">
      <c r="A54" s="37" t="n">
        <v>44</v>
      </c>
      <c r="B54" s="27" t="s">
        <v>180</v>
      </c>
      <c r="C54" s="28" t="s">
        <v>180</v>
      </c>
      <c r="D54" s="28" t="s">
        <v>180</v>
      </c>
      <c r="E54" s="42" t="s">
        <v>180</v>
      </c>
      <c r="F54" s="31" t="s">
        <v>51</v>
      </c>
      <c r="G54" s="31" t="s">
        <v>38</v>
      </c>
      <c r="H54" s="32" t="s">
        <v>39</v>
      </c>
      <c r="I54" s="33" t="n">
        <v>120</v>
      </c>
      <c r="J54" s="34" t="n">
        <v>250</v>
      </c>
      <c r="K54" s="34" t="n">
        <f aca="false">I54*J54</f>
        <v>30000</v>
      </c>
      <c r="L54" s="34" t="n">
        <f aca="false">K54*1.07</f>
        <v>32100</v>
      </c>
      <c r="M54" s="34" t="n">
        <f aca="false">L54*1.07</f>
        <v>34347</v>
      </c>
      <c r="N54" s="41" t="s">
        <v>162</v>
      </c>
      <c r="O54" s="35" t="s">
        <v>41</v>
      </c>
      <c r="P54" s="36" t="s">
        <v>42</v>
      </c>
      <c r="Q54" s="35" t="n">
        <v>0</v>
      </c>
    </row>
    <row r="55" customFormat="false" ht="22.5" hidden="false" customHeight="false" outlineLevel="0" collapsed="false">
      <c r="A55" s="37" t="n">
        <v>45</v>
      </c>
      <c r="B55" s="27" t="s">
        <v>181</v>
      </c>
      <c r="C55" s="28" t="s">
        <v>181</v>
      </c>
      <c r="D55" s="27" t="s">
        <v>181</v>
      </c>
      <c r="E55" s="38" t="s">
        <v>181</v>
      </c>
      <c r="F55" s="31" t="s">
        <v>51</v>
      </c>
      <c r="G55" s="31" t="s">
        <v>38</v>
      </c>
      <c r="H55" s="32" t="s">
        <v>39</v>
      </c>
      <c r="I55" s="33" t="n">
        <v>200</v>
      </c>
      <c r="J55" s="34" t="n">
        <v>300</v>
      </c>
      <c r="K55" s="34" t="n">
        <v>62883</v>
      </c>
      <c r="L55" s="34" t="n">
        <f aca="false">K55*1.07</f>
        <v>67284.81</v>
      </c>
      <c r="M55" s="34" t="n">
        <f aca="false">L55*1.07</f>
        <v>71994.7467</v>
      </c>
      <c r="N55" s="41" t="s">
        <v>162</v>
      </c>
      <c r="O55" s="35" t="s">
        <v>41</v>
      </c>
      <c r="P55" s="36" t="s">
        <v>42</v>
      </c>
      <c r="Q55" s="35" t="n">
        <v>0</v>
      </c>
    </row>
    <row r="56" customFormat="false" ht="22.5" hidden="false" customHeight="false" outlineLevel="0" collapsed="false">
      <c r="A56" s="37" t="n">
        <v>46</v>
      </c>
      <c r="B56" s="27" t="s">
        <v>182</v>
      </c>
      <c r="C56" s="27" t="s">
        <v>183</v>
      </c>
      <c r="D56" s="27" t="s">
        <v>182</v>
      </c>
      <c r="E56" s="45" t="s">
        <v>183</v>
      </c>
      <c r="F56" s="31" t="s">
        <v>51</v>
      </c>
      <c r="G56" s="31" t="s">
        <v>38</v>
      </c>
      <c r="H56" s="32" t="s">
        <v>39</v>
      </c>
      <c r="I56" s="33" t="n">
        <v>1600</v>
      </c>
      <c r="J56" s="34" t="n">
        <v>250</v>
      </c>
      <c r="K56" s="34" t="n">
        <f aca="false">I56*J56</f>
        <v>400000</v>
      </c>
      <c r="L56" s="34" t="n">
        <f aca="false">K56*1.07</f>
        <v>428000</v>
      </c>
      <c r="M56" s="34" t="n">
        <f aca="false">L56*1.07</f>
        <v>457960</v>
      </c>
      <c r="N56" s="41" t="s">
        <v>162</v>
      </c>
      <c r="O56" s="35" t="s">
        <v>41</v>
      </c>
      <c r="P56" s="36" t="s">
        <v>42</v>
      </c>
      <c r="Q56" s="35" t="n">
        <v>0</v>
      </c>
    </row>
    <row r="57" customFormat="false" ht="22.5" hidden="false" customHeight="false" outlineLevel="0" collapsed="false">
      <c r="A57" s="37" t="n">
        <v>47</v>
      </c>
      <c r="B57" s="27" t="s">
        <v>184</v>
      </c>
      <c r="C57" s="27" t="s">
        <v>184</v>
      </c>
      <c r="D57" s="27" t="s">
        <v>184</v>
      </c>
      <c r="E57" s="45" t="s">
        <v>184</v>
      </c>
      <c r="F57" s="31" t="s">
        <v>51</v>
      </c>
      <c r="G57" s="31" t="s">
        <v>38</v>
      </c>
      <c r="H57" s="32" t="s">
        <v>39</v>
      </c>
      <c r="I57" s="33" t="n">
        <v>1500</v>
      </c>
      <c r="J57" s="34" t="n">
        <v>300</v>
      </c>
      <c r="K57" s="34" t="n">
        <f aca="false">I57*J57</f>
        <v>450000</v>
      </c>
      <c r="L57" s="34" t="n">
        <f aca="false">K57*1.07</f>
        <v>481500</v>
      </c>
      <c r="M57" s="34" t="n">
        <f aca="false">L57*1.07</f>
        <v>515205</v>
      </c>
      <c r="N57" s="41" t="s">
        <v>153</v>
      </c>
      <c r="O57" s="35" t="s">
        <v>41</v>
      </c>
      <c r="P57" s="36" t="s">
        <v>42</v>
      </c>
      <c r="Q57" s="35" t="n">
        <v>0</v>
      </c>
    </row>
    <row r="58" customFormat="false" ht="11.25" hidden="false" customHeight="false" outlineLevel="0" collapsed="false">
      <c r="A58" s="37" t="n">
        <v>48</v>
      </c>
      <c r="B58" s="27" t="s">
        <v>185</v>
      </c>
      <c r="C58" s="27" t="s">
        <v>185</v>
      </c>
      <c r="D58" s="27" t="s">
        <v>185</v>
      </c>
      <c r="E58" s="45" t="s">
        <v>185</v>
      </c>
      <c r="F58" s="31" t="s">
        <v>51</v>
      </c>
      <c r="G58" s="31" t="s">
        <v>38</v>
      </c>
      <c r="H58" s="32" t="s">
        <v>117</v>
      </c>
      <c r="I58" s="33" t="n">
        <v>160</v>
      </c>
      <c r="J58" s="34" t="n">
        <v>450</v>
      </c>
      <c r="K58" s="34" t="n">
        <f aca="false">I58*J58</f>
        <v>72000</v>
      </c>
      <c r="L58" s="34" t="n">
        <f aca="false">K58*1.07</f>
        <v>77040</v>
      </c>
      <c r="M58" s="34" t="n">
        <f aca="false">L58*1.07</f>
        <v>82432.8</v>
      </c>
      <c r="N58" s="41" t="s">
        <v>153</v>
      </c>
      <c r="O58" s="35" t="s">
        <v>41</v>
      </c>
      <c r="P58" s="36" t="s">
        <v>42</v>
      </c>
      <c r="Q58" s="35" t="n">
        <v>0</v>
      </c>
    </row>
    <row r="59" customFormat="false" ht="22.5" hidden="false" customHeight="false" outlineLevel="0" collapsed="false">
      <c r="A59" s="37" t="n">
        <v>49</v>
      </c>
      <c r="B59" s="27" t="s">
        <v>186</v>
      </c>
      <c r="C59" s="27" t="s">
        <v>187</v>
      </c>
      <c r="D59" s="27" t="s">
        <v>187</v>
      </c>
      <c r="E59" s="45" t="s">
        <v>187</v>
      </c>
      <c r="F59" s="31" t="s">
        <v>51</v>
      </c>
      <c r="G59" s="31" t="s">
        <v>38</v>
      </c>
      <c r="H59" s="32" t="s">
        <v>39</v>
      </c>
      <c r="I59" s="33" t="n">
        <v>61</v>
      </c>
      <c r="J59" s="34" t="n">
        <v>110</v>
      </c>
      <c r="K59" s="34" t="n">
        <f aca="false">I59*J59</f>
        <v>6710</v>
      </c>
      <c r="L59" s="34" t="n">
        <f aca="false">K59*1.07</f>
        <v>7179.7</v>
      </c>
      <c r="M59" s="34" t="n">
        <f aca="false">L59*1.07</f>
        <v>7682.279</v>
      </c>
      <c r="N59" s="41" t="s">
        <v>162</v>
      </c>
      <c r="O59" s="35" t="s">
        <v>41</v>
      </c>
      <c r="P59" s="36" t="s">
        <v>42</v>
      </c>
      <c r="Q59" s="35" t="n">
        <v>0</v>
      </c>
    </row>
    <row r="60" customFormat="false" ht="22.5" hidden="false" customHeight="false" outlineLevel="0" collapsed="false">
      <c r="A60" s="37" t="n">
        <v>50</v>
      </c>
      <c r="B60" s="28" t="s">
        <v>188</v>
      </c>
      <c r="C60" s="28" t="s">
        <v>189</v>
      </c>
      <c r="D60" s="28" t="s">
        <v>189</v>
      </c>
      <c r="E60" s="46" t="s">
        <v>189</v>
      </c>
      <c r="F60" s="31" t="s">
        <v>51</v>
      </c>
      <c r="G60" s="31" t="s">
        <v>38</v>
      </c>
      <c r="H60" s="32" t="s">
        <v>39</v>
      </c>
      <c r="I60" s="33" t="n">
        <v>8750</v>
      </c>
      <c r="J60" s="34" t="n">
        <v>16</v>
      </c>
      <c r="K60" s="34" t="n">
        <f aca="false">I60*J60</f>
        <v>140000</v>
      </c>
      <c r="L60" s="34" t="n">
        <f aca="false">K60*1.07</f>
        <v>149800</v>
      </c>
      <c r="M60" s="34" t="n">
        <f aca="false">L60*1.07</f>
        <v>160286</v>
      </c>
      <c r="N60" s="41" t="s">
        <v>162</v>
      </c>
      <c r="O60" s="35" t="s">
        <v>41</v>
      </c>
      <c r="P60" s="36" t="s">
        <v>42</v>
      </c>
      <c r="Q60" s="35" t="n">
        <v>0</v>
      </c>
    </row>
    <row r="61" customFormat="false" ht="22.5" hidden="false" customHeight="false" outlineLevel="0" collapsed="false">
      <c r="A61" s="37" t="n">
        <v>51</v>
      </c>
      <c r="B61" s="28" t="s">
        <v>190</v>
      </c>
      <c r="C61" s="28" t="s">
        <v>191</v>
      </c>
      <c r="D61" s="28" t="s">
        <v>192</v>
      </c>
      <c r="E61" s="47" t="s">
        <v>193</v>
      </c>
      <c r="F61" s="30" t="s">
        <v>51</v>
      </c>
      <c r="G61" s="31" t="s">
        <v>38</v>
      </c>
      <c r="H61" s="32" t="s">
        <v>39</v>
      </c>
      <c r="I61" s="33" t="n">
        <v>900</v>
      </c>
      <c r="J61" s="34" t="n">
        <v>37</v>
      </c>
      <c r="K61" s="34" t="n">
        <f aca="false">I61*J61</f>
        <v>33300</v>
      </c>
      <c r="L61" s="34" t="n">
        <f aca="false">K61*1.07</f>
        <v>35631</v>
      </c>
      <c r="M61" s="34" t="n">
        <f aca="false">L61*1.07</f>
        <v>38125.17</v>
      </c>
      <c r="N61" s="41" t="s">
        <v>162</v>
      </c>
      <c r="O61" s="35" t="s">
        <v>41</v>
      </c>
      <c r="P61" s="36" t="s">
        <v>42</v>
      </c>
      <c r="Q61" s="35" t="n">
        <v>0</v>
      </c>
    </row>
    <row r="62" customFormat="false" ht="22.5" hidden="false" customHeight="false" outlineLevel="0" collapsed="false">
      <c r="A62" s="37" t="n">
        <v>52</v>
      </c>
      <c r="B62" s="28" t="s">
        <v>194</v>
      </c>
      <c r="C62" s="28" t="s">
        <v>195</v>
      </c>
      <c r="D62" s="28" t="s">
        <v>196</v>
      </c>
      <c r="E62" s="47" t="s">
        <v>197</v>
      </c>
      <c r="F62" s="30" t="s">
        <v>51</v>
      </c>
      <c r="G62" s="31" t="s">
        <v>38</v>
      </c>
      <c r="H62" s="32" t="s">
        <v>39</v>
      </c>
      <c r="I62" s="33" t="n">
        <v>900</v>
      </c>
      <c r="J62" s="34" t="n">
        <v>39</v>
      </c>
      <c r="K62" s="34" t="n">
        <f aca="false">I62*J62</f>
        <v>35100</v>
      </c>
      <c r="L62" s="34" t="n">
        <f aca="false">K62*1.07</f>
        <v>37557</v>
      </c>
      <c r="M62" s="34" t="n">
        <f aca="false">L62*1.07</f>
        <v>40185.99</v>
      </c>
      <c r="N62" s="41" t="s">
        <v>162</v>
      </c>
      <c r="O62" s="35" t="s">
        <v>41</v>
      </c>
      <c r="P62" s="36" t="s">
        <v>42</v>
      </c>
      <c r="Q62" s="35" t="n">
        <v>0</v>
      </c>
    </row>
    <row r="63" customFormat="false" ht="11.25" hidden="false" customHeight="false" outlineLevel="0" collapsed="false">
      <c r="A63" s="37" t="n">
        <v>53</v>
      </c>
      <c r="B63" s="28" t="s">
        <v>198</v>
      </c>
      <c r="C63" s="28" t="s">
        <v>199</v>
      </c>
      <c r="D63" s="28" t="s">
        <v>200</v>
      </c>
      <c r="E63" s="47" t="s">
        <v>201</v>
      </c>
      <c r="F63" s="30" t="s">
        <v>51</v>
      </c>
      <c r="G63" s="31" t="s">
        <v>38</v>
      </c>
      <c r="H63" s="31" t="s">
        <v>202</v>
      </c>
      <c r="I63" s="33" t="n">
        <v>552</v>
      </c>
      <c r="J63" s="34" t="n">
        <v>150</v>
      </c>
      <c r="K63" s="34" t="n">
        <f aca="false">I63*J63</f>
        <v>82800</v>
      </c>
      <c r="L63" s="34" t="n">
        <f aca="false">K63*1.07</f>
        <v>88596</v>
      </c>
      <c r="M63" s="34" t="n">
        <f aca="false">L63*1.07</f>
        <v>94797.72</v>
      </c>
      <c r="N63" s="31" t="s">
        <v>40</v>
      </c>
      <c r="O63" s="35" t="s">
        <v>41</v>
      </c>
      <c r="P63" s="36" t="s">
        <v>42</v>
      </c>
      <c r="Q63" s="35" t="n">
        <v>0</v>
      </c>
    </row>
    <row r="64" customFormat="false" ht="22.5" hidden="false" customHeight="false" outlineLevel="0" collapsed="false">
      <c r="A64" s="37" t="n">
        <v>54</v>
      </c>
      <c r="B64" s="28" t="s">
        <v>203</v>
      </c>
      <c r="C64" s="28" t="s">
        <v>204</v>
      </c>
      <c r="D64" s="28" t="s">
        <v>205</v>
      </c>
      <c r="E64" s="47" t="s">
        <v>83</v>
      </c>
      <c r="F64" s="30" t="s">
        <v>51</v>
      </c>
      <c r="G64" s="31" t="s">
        <v>38</v>
      </c>
      <c r="H64" s="31" t="s">
        <v>206</v>
      </c>
      <c r="I64" s="33" t="n">
        <v>100</v>
      </c>
      <c r="J64" s="34" t="n">
        <v>130</v>
      </c>
      <c r="K64" s="34" t="n">
        <f aca="false">I64*J64</f>
        <v>13000</v>
      </c>
      <c r="L64" s="34" t="n">
        <f aca="false">K64*1.07</f>
        <v>13910</v>
      </c>
      <c r="M64" s="34" t="n">
        <f aca="false">L64*1.07</f>
        <v>14883.7</v>
      </c>
      <c r="N64" s="31" t="s">
        <v>40</v>
      </c>
      <c r="O64" s="35" t="s">
        <v>41</v>
      </c>
      <c r="P64" s="36" t="s">
        <v>42</v>
      </c>
      <c r="Q64" s="35" t="n">
        <v>0</v>
      </c>
    </row>
    <row r="65" customFormat="false" ht="22.5" hidden="false" customHeight="false" outlineLevel="0" collapsed="false">
      <c r="A65" s="37" t="n">
        <v>55</v>
      </c>
      <c r="B65" s="28" t="s">
        <v>207</v>
      </c>
      <c r="C65" s="28" t="s">
        <v>208</v>
      </c>
      <c r="D65" s="28" t="s">
        <v>209</v>
      </c>
      <c r="E65" s="47" t="s">
        <v>210</v>
      </c>
      <c r="F65" s="30" t="s">
        <v>51</v>
      </c>
      <c r="G65" s="31" t="s">
        <v>38</v>
      </c>
      <c r="H65" s="31" t="s">
        <v>206</v>
      </c>
      <c r="I65" s="33" t="n">
        <v>150</v>
      </c>
      <c r="J65" s="34" t="n">
        <v>150</v>
      </c>
      <c r="K65" s="34" t="n">
        <f aca="false">I65*J65</f>
        <v>22500</v>
      </c>
      <c r="L65" s="34" t="n">
        <f aca="false">K65*1.07</f>
        <v>24075</v>
      </c>
      <c r="M65" s="34" t="n">
        <f aca="false">L65*1.07</f>
        <v>25760.25</v>
      </c>
      <c r="N65" s="31" t="s">
        <v>40</v>
      </c>
      <c r="O65" s="35" t="s">
        <v>41</v>
      </c>
      <c r="P65" s="36" t="s">
        <v>42</v>
      </c>
      <c r="Q65" s="35" t="n">
        <v>0</v>
      </c>
    </row>
    <row r="66" customFormat="false" ht="22.5" hidden="false" customHeight="false" outlineLevel="0" collapsed="false">
      <c r="A66" s="37" t="n">
        <v>56</v>
      </c>
      <c r="B66" s="28" t="s">
        <v>211</v>
      </c>
      <c r="C66" s="28" t="s">
        <v>212</v>
      </c>
      <c r="D66" s="28" t="s">
        <v>213</v>
      </c>
      <c r="E66" s="47" t="s">
        <v>214</v>
      </c>
      <c r="F66" s="30" t="s">
        <v>51</v>
      </c>
      <c r="G66" s="31" t="s">
        <v>38</v>
      </c>
      <c r="H66" s="31" t="s">
        <v>206</v>
      </c>
      <c r="I66" s="33" t="n">
        <v>150</v>
      </c>
      <c r="J66" s="34" t="n">
        <v>200</v>
      </c>
      <c r="K66" s="34" t="n">
        <f aca="false">I66*J66</f>
        <v>30000</v>
      </c>
      <c r="L66" s="34" t="n">
        <f aca="false">K66*1.07</f>
        <v>32100</v>
      </c>
      <c r="M66" s="34" t="n">
        <f aca="false">L66*1.07</f>
        <v>34347</v>
      </c>
      <c r="N66" s="31" t="s">
        <v>40</v>
      </c>
      <c r="O66" s="35" t="s">
        <v>41</v>
      </c>
      <c r="P66" s="36" t="s">
        <v>42</v>
      </c>
      <c r="Q66" s="35" t="n">
        <v>0</v>
      </c>
    </row>
    <row r="67" customFormat="false" ht="11.25" hidden="false" customHeight="false" outlineLevel="0" collapsed="false">
      <c r="A67" s="37" t="n">
        <v>57</v>
      </c>
      <c r="B67" s="28" t="s">
        <v>215</v>
      </c>
      <c r="C67" s="28" t="s">
        <v>216</v>
      </c>
      <c r="D67" s="28" t="s">
        <v>217</v>
      </c>
      <c r="E67" s="47" t="s">
        <v>117</v>
      </c>
      <c r="F67" s="30" t="s">
        <v>51</v>
      </c>
      <c r="G67" s="31" t="s">
        <v>38</v>
      </c>
      <c r="H67" s="31" t="s">
        <v>218</v>
      </c>
      <c r="I67" s="33" t="n">
        <v>850</v>
      </c>
      <c r="J67" s="34" t="n">
        <v>85</v>
      </c>
      <c r="K67" s="34" t="n">
        <f aca="false">I67*J67</f>
        <v>72250</v>
      </c>
      <c r="L67" s="34" t="n">
        <f aca="false">K67*1.07</f>
        <v>77307.5</v>
      </c>
      <c r="M67" s="34" t="n">
        <f aca="false">L67*1.07</f>
        <v>82719.025</v>
      </c>
      <c r="N67" s="31" t="s">
        <v>40</v>
      </c>
      <c r="O67" s="35" t="s">
        <v>41</v>
      </c>
      <c r="P67" s="36" t="s">
        <v>42</v>
      </c>
      <c r="Q67" s="35" t="n">
        <v>0</v>
      </c>
    </row>
    <row r="68" customFormat="false" ht="22.5" hidden="false" customHeight="false" outlineLevel="0" collapsed="false">
      <c r="A68" s="37" t="n">
        <v>58</v>
      </c>
      <c r="B68" s="28" t="s">
        <v>219</v>
      </c>
      <c r="C68" s="28" t="s">
        <v>220</v>
      </c>
      <c r="D68" s="28" t="s">
        <v>205</v>
      </c>
      <c r="E68" s="47" t="s">
        <v>83</v>
      </c>
      <c r="F68" s="30" t="s">
        <v>51</v>
      </c>
      <c r="G68" s="31" t="s">
        <v>38</v>
      </c>
      <c r="H68" s="31" t="s">
        <v>52</v>
      </c>
      <c r="I68" s="33" t="n">
        <v>100</v>
      </c>
      <c r="J68" s="34" t="n">
        <v>150</v>
      </c>
      <c r="K68" s="34" t="n">
        <f aca="false">I68*J68</f>
        <v>15000</v>
      </c>
      <c r="L68" s="34" t="n">
        <f aca="false">K68*1.07</f>
        <v>16050</v>
      </c>
      <c r="M68" s="34" t="n">
        <f aca="false">L68*1.07</f>
        <v>17173.5</v>
      </c>
      <c r="N68" s="31" t="s">
        <v>40</v>
      </c>
      <c r="O68" s="35" t="s">
        <v>41</v>
      </c>
      <c r="P68" s="36" t="s">
        <v>42</v>
      </c>
      <c r="Q68" s="35" t="n">
        <v>0</v>
      </c>
    </row>
    <row r="69" customFormat="false" ht="33.75" hidden="false" customHeight="false" outlineLevel="0" collapsed="false">
      <c r="A69" s="37" t="n">
        <v>59</v>
      </c>
      <c r="B69" s="28" t="s">
        <v>221</v>
      </c>
      <c r="C69" s="28" t="s">
        <v>222</v>
      </c>
      <c r="D69" s="28" t="s">
        <v>223</v>
      </c>
      <c r="E69" s="47" t="s">
        <v>224</v>
      </c>
      <c r="F69" s="30" t="s">
        <v>51</v>
      </c>
      <c r="G69" s="31" t="s">
        <v>38</v>
      </c>
      <c r="H69" s="31" t="s">
        <v>218</v>
      </c>
      <c r="I69" s="33" t="n">
        <v>100</v>
      </c>
      <c r="J69" s="34" t="n">
        <v>240</v>
      </c>
      <c r="K69" s="34" t="n">
        <f aca="false">I69*J69</f>
        <v>24000</v>
      </c>
      <c r="L69" s="34" t="n">
        <f aca="false">K69*1.07</f>
        <v>25680</v>
      </c>
      <c r="M69" s="34" t="n">
        <f aca="false">L69*1.07</f>
        <v>27477.6</v>
      </c>
      <c r="N69" s="31" t="s">
        <v>40</v>
      </c>
      <c r="O69" s="35" t="s">
        <v>41</v>
      </c>
      <c r="P69" s="36" t="s">
        <v>42</v>
      </c>
      <c r="Q69" s="35" t="n">
        <v>0</v>
      </c>
    </row>
    <row r="70" customFormat="false" ht="22.5" hidden="false" customHeight="false" outlineLevel="0" collapsed="false">
      <c r="A70" s="37" t="n">
        <v>60</v>
      </c>
      <c r="B70" s="28" t="s">
        <v>225</v>
      </c>
      <c r="C70" s="28" t="s">
        <v>226</v>
      </c>
      <c r="D70" s="28" t="s">
        <v>227</v>
      </c>
      <c r="E70" s="47" t="s">
        <v>228</v>
      </c>
      <c r="F70" s="30" t="s">
        <v>51</v>
      </c>
      <c r="G70" s="31" t="s">
        <v>38</v>
      </c>
      <c r="H70" s="31" t="s">
        <v>206</v>
      </c>
      <c r="I70" s="33" t="n">
        <v>1000</v>
      </c>
      <c r="J70" s="34" t="n">
        <v>175</v>
      </c>
      <c r="K70" s="34" t="n">
        <f aca="false">I70*J70</f>
        <v>175000</v>
      </c>
      <c r="L70" s="34" t="n">
        <f aca="false">K70*1.07</f>
        <v>187250</v>
      </c>
      <c r="M70" s="34" t="n">
        <f aca="false">L70*1.07</f>
        <v>200357.5</v>
      </c>
      <c r="N70" s="31" t="s">
        <v>40</v>
      </c>
      <c r="O70" s="35" t="s">
        <v>41</v>
      </c>
      <c r="P70" s="36" t="s">
        <v>42</v>
      </c>
      <c r="Q70" s="35" t="n">
        <v>0</v>
      </c>
    </row>
    <row r="71" customFormat="false" ht="22.5" hidden="false" customHeight="false" outlineLevel="0" collapsed="false">
      <c r="A71" s="37" t="n">
        <v>61</v>
      </c>
      <c r="B71" s="28" t="s">
        <v>229</v>
      </c>
      <c r="C71" s="28" t="s">
        <v>230</v>
      </c>
      <c r="D71" s="28" t="s">
        <v>227</v>
      </c>
      <c r="E71" s="47" t="s">
        <v>231</v>
      </c>
      <c r="F71" s="30" t="s">
        <v>51</v>
      </c>
      <c r="G71" s="31" t="s">
        <v>38</v>
      </c>
      <c r="H71" s="31" t="s">
        <v>218</v>
      </c>
      <c r="I71" s="33" t="n">
        <v>453</v>
      </c>
      <c r="J71" s="34" t="n">
        <v>175</v>
      </c>
      <c r="K71" s="34" t="n">
        <f aca="false">I71*J71</f>
        <v>79275</v>
      </c>
      <c r="L71" s="34" t="n">
        <f aca="false">K71*1.07</f>
        <v>84824.25</v>
      </c>
      <c r="M71" s="34" t="n">
        <f aca="false">L71*1.07</f>
        <v>90761.9475</v>
      </c>
      <c r="N71" s="31" t="s">
        <v>40</v>
      </c>
      <c r="O71" s="35" t="s">
        <v>41</v>
      </c>
      <c r="P71" s="36" t="s">
        <v>42</v>
      </c>
      <c r="Q71" s="35" t="n">
        <v>0</v>
      </c>
    </row>
    <row r="72" customFormat="false" ht="11.25" hidden="false" customHeight="false" outlineLevel="0" collapsed="false">
      <c r="A72" s="37" t="n">
        <v>62</v>
      </c>
      <c r="B72" s="28" t="s">
        <v>232</v>
      </c>
      <c r="C72" s="28" t="s">
        <v>233</v>
      </c>
      <c r="D72" s="28" t="s">
        <v>234</v>
      </c>
      <c r="E72" s="28" t="s">
        <v>235</v>
      </c>
      <c r="F72" s="30" t="s">
        <v>51</v>
      </c>
      <c r="G72" s="31" t="s">
        <v>38</v>
      </c>
      <c r="H72" s="31" t="s">
        <v>218</v>
      </c>
      <c r="I72" s="33" t="n">
        <v>166</v>
      </c>
      <c r="J72" s="34" t="n">
        <v>3750</v>
      </c>
      <c r="K72" s="34" t="n">
        <f aca="false">I72*J72</f>
        <v>622500</v>
      </c>
      <c r="L72" s="34" t="n">
        <f aca="false">K72*1.07</f>
        <v>666075</v>
      </c>
      <c r="M72" s="34" t="n">
        <f aca="false">L72*1.07</f>
        <v>712700.25</v>
      </c>
      <c r="N72" s="31" t="s">
        <v>40</v>
      </c>
      <c r="O72" s="35" t="s">
        <v>41</v>
      </c>
      <c r="P72" s="36" t="s">
        <v>42</v>
      </c>
      <c r="Q72" s="35" t="n">
        <v>0</v>
      </c>
    </row>
    <row r="73" customFormat="false" ht="11.25" hidden="false" customHeight="false" outlineLevel="0" collapsed="false">
      <c r="A73" s="37" t="n">
        <v>63</v>
      </c>
      <c r="B73" s="28" t="s">
        <v>236</v>
      </c>
      <c r="C73" s="28" t="s">
        <v>237</v>
      </c>
      <c r="D73" s="28" t="s">
        <v>238</v>
      </c>
      <c r="E73" s="28" t="s">
        <v>239</v>
      </c>
      <c r="F73" s="31" t="s">
        <v>51</v>
      </c>
      <c r="G73" s="31" t="s">
        <v>38</v>
      </c>
      <c r="H73" s="31" t="s">
        <v>218</v>
      </c>
      <c r="I73" s="33" t="n">
        <v>3000</v>
      </c>
      <c r="J73" s="34" t="n">
        <v>10</v>
      </c>
      <c r="K73" s="34" t="n">
        <f aca="false">I73*J73</f>
        <v>30000</v>
      </c>
      <c r="L73" s="34" t="n">
        <f aca="false">K73*1.07</f>
        <v>32100</v>
      </c>
      <c r="M73" s="34" t="n">
        <f aca="false">L73*1.07</f>
        <v>34347</v>
      </c>
      <c r="N73" s="31" t="s">
        <v>40</v>
      </c>
      <c r="O73" s="35" t="s">
        <v>41</v>
      </c>
      <c r="P73" s="36" t="s">
        <v>42</v>
      </c>
      <c r="Q73" s="35" t="n">
        <v>0</v>
      </c>
    </row>
    <row r="74" customFormat="false" ht="11.25" hidden="false" customHeight="false" outlineLevel="0" collapsed="false">
      <c r="A74" s="37" t="n">
        <v>64</v>
      </c>
      <c r="B74" s="28" t="s">
        <v>240</v>
      </c>
      <c r="C74" s="28" t="s">
        <v>241</v>
      </c>
      <c r="D74" s="28" t="s">
        <v>242</v>
      </c>
      <c r="E74" s="28" t="s">
        <v>243</v>
      </c>
      <c r="F74" s="31" t="s">
        <v>51</v>
      </c>
      <c r="G74" s="31" t="s">
        <v>38</v>
      </c>
      <c r="H74" s="31" t="s">
        <v>244</v>
      </c>
      <c r="I74" s="33" t="n">
        <v>2000</v>
      </c>
      <c r="J74" s="34" t="n">
        <v>8</v>
      </c>
      <c r="K74" s="34" t="n">
        <f aca="false">I74*J74</f>
        <v>16000</v>
      </c>
      <c r="L74" s="34" t="n">
        <f aca="false">K74*1.07</f>
        <v>17120</v>
      </c>
      <c r="M74" s="34" t="n">
        <f aca="false">L74*1.07</f>
        <v>18318.4</v>
      </c>
      <c r="N74" s="31" t="s">
        <v>40</v>
      </c>
      <c r="O74" s="35" t="s">
        <v>41</v>
      </c>
      <c r="P74" s="36" t="s">
        <v>42</v>
      </c>
      <c r="Q74" s="35" t="n">
        <v>0</v>
      </c>
    </row>
    <row r="75" customFormat="false" ht="11.25" hidden="false" customHeight="false" outlineLevel="0" collapsed="false">
      <c r="A75" s="37" t="n">
        <v>65</v>
      </c>
      <c r="B75" s="28" t="s">
        <v>245</v>
      </c>
      <c r="C75" s="28" t="s">
        <v>246</v>
      </c>
      <c r="D75" s="28" t="s">
        <v>247</v>
      </c>
      <c r="E75" s="28" t="s">
        <v>248</v>
      </c>
      <c r="F75" s="31" t="s">
        <v>51</v>
      </c>
      <c r="G75" s="31" t="s">
        <v>38</v>
      </c>
      <c r="H75" s="31" t="s">
        <v>249</v>
      </c>
      <c r="I75" s="33" t="n">
        <v>1000</v>
      </c>
      <c r="J75" s="34" t="n">
        <v>65</v>
      </c>
      <c r="K75" s="34" t="n">
        <f aca="false">I75*J75</f>
        <v>65000</v>
      </c>
      <c r="L75" s="34" t="n">
        <f aca="false">K75*1.07</f>
        <v>69550</v>
      </c>
      <c r="M75" s="34" t="n">
        <f aca="false">L75*1.07</f>
        <v>74418.5</v>
      </c>
      <c r="N75" s="31" t="s">
        <v>40</v>
      </c>
      <c r="O75" s="35" t="s">
        <v>41</v>
      </c>
      <c r="P75" s="36" t="s">
        <v>42</v>
      </c>
      <c r="Q75" s="35" t="n">
        <v>0</v>
      </c>
    </row>
    <row r="76" customFormat="false" ht="11.25" hidden="false" customHeight="false" outlineLevel="0" collapsed="false">
      <c r="A76" s="37" t="n">
        <v>66</v>
      </c>
      <c r="B76" s="28" t="s">
        <v>250</v>
      </c>
      <c r="C76" s="28" t="s">
        <v>246</v>
      </c>
      <c r="D76" s="28" t="s">
        <v>251</v>
      </c>
      <c r="E76" s="28" t="s">
        <v>252</v>
      </c>
      <c r="F76" s="31" t="s">
        <v>51</v>
      </c>
      <c r="G76" s="31" t="s">
        <v>38</v>
      </c>
      <c r="H76" s="31" t="s">
        <v>249</v>
      </c>
      <c r="I76" s="33" t="n">
        <v>150</v>
      </c>
      <c r="J76" s="34" t="n">
        <v>45</v>
      </c>
      <c r="K76" s="34" t="n">
        <f aca="false">I76*J76</f>
        <v>6750</v>
      </c>
      <c r="L76" s="34" t="n">
        <f aca="false">K76*1.07</f>
        <v>7222.5</v>
      </c>
      <c r="M76" s="34" t="n">
        <f aca="false">L76*1.07</f>
        <v>7728.075</v>
      </c>
      <c r="N76" s="31" t="s">
        <v>40</v>
      </c>
      <c r="O76" s="35" t="s">
        <v>41</v>
      </c>
      <c r="P76" s="36" t="s">
        <v>42</v>
      </c>
      <c r="Q76" s="35" t="n">
        <v>0</v>
      </c>
    </row>
    <row r="77" customFormat="false" ht="11.25" hidden="false" customHeight="false" outlineLevel="0" collapsed="false">
      <c r="A77" s="37" t="n">
        <v>67</v>
      </c>
      <c r="B77" s="28" t="s">
        <v>253</v>
      </c>
      <c r="C77" s="28" t="s">
        <v>254</v>
      </c>
      <c r="D77" s="28"/>
      <c r="E77" s="28"/>
      <c r="F77" s="31" t="s">
        <v>51</v>
      </c>
      <c r="G77" s="31" t="s">
        <v>38</v>
      </c>
      <c r="H77" s="31" t="s">
        <v>249</v>
      </c>
      <c r="I77" s="33" t="n">
        <v>50</v>
      </c>
      <c r="J77" s="34" t="n">
        <v>120</v>
      </c>
      <c r="K77" s="34" t="n">
        <f aca="false">I77*J77</f>
        <v>6000</v>
      </c>
      <c r="L77" s="34" t="n">
        <f aca="false">K77*1.07</f>
        <v>6420</v>
      </c>
      <c r="M77" s="34" t="n">
        <f aca="false">L77*1.07</f>
        <v>6869.4</v>
      </c>
      <c r="N77" s="31" t="s">
        <v>40</v>
      </c>
      <c r="O77" s="35" t="s">
        <v>41</v>
      </c>
      <c r="P77" s="36" t="s">
        <v>42</v>
      </c>
      <c r="Q77" s="35" t="n">
        <v>0</v>
      </c>
    </row>
    <row r="78" customFormat="false" ht="11.25" hidden="false" customHeight="false" outlineLevel="0" collapsed="false">
      <c r="A78" s="37" t="n">
        <v>68</v>
      </c>
      <c r="B78" s="28" t="s">
        <v>255</v>
      </c>
      <c r="C78" s="28" t="s">
        <v>256</v>
      </c>
      <c r="D78" s="28" t="s">
        <v>257</v>
      </c>
      <c r="E78" s="28" t="s">
        <v>258</v>
      </c>
      <c r="F78" s="31" t="s">
        <v>51</v>
      </c>
      <c r="G78" s="31" t="s">
        <v>38</v>
      </c>
      <c r="H78" s="31" t="s">
        <v>249</v>
      </c>
      <c r="I78" s="33" t="n">
        <v>300</v>
      </c>
      <c r="J78" s="34" t="n">
        <v>30</v>
      </c>
      <c r="K78" s="34" t="n">
        <f aca="false">I78*J78</f>
        <v>9000</v>
      </c>
      <c r="L78" s="34" t="n">
        <f aca="false">K78*1.07</f>
        <v>9630</v>
      </c>
      <c r="M78" s="34" t="n">
        <f aca="false">L78*1.07</f>
        <v>10304.1</v>
      </c>
      <c r="N78" s="31" t="s">
        <v>40</v>
      </c>
      <c r="O78" s="35" t="s">
        <v>41</v>
      </c>
      <c r="P78" s="36" t="s">
        <v>42</v>
      </c>
      <c r="Q78" s="35" t="n">
        <v>0</v>
      </c>
    </row>
    <row r="79" customFormat="false" ht="11.25" hidden="false" customHeight="false" outlineLevel="0" collapsed="false">
      <c r="A79" s="37" t="n">
        <v>69</v>
      </c>
      <c r="B79" s="28" t="s">
        <v>259</v>
      </c>
      <c r="C79" s="28" t="s">
        <v>260</v>
      </c>
      <c r="D79" s="28" t="s">
        <v>261</v>
      </c>
      <c r="E79" s="28" t="s">
        <v>262</v>
      </c>
      <c r="F79" s="31" t="s">
        <v>51</v>
      </c>
      <c r="G79" s="31" t="s">
        <v>38</v>
      </c>
      <c r="H79" s="31" t="s">
        <v>249</v>
      </c>
      <c r="I79" s="33" t="n">
        <v>3000</v>
      </c>
      <c r="J79" s="34" t="n">
        <v>6</v>
      </c>
      <c r="K79" s="34" t="n">
        <f aca="false">I79*J79</f>
        <v>18000</v>
      </c>
      <c r="L79" s="34" t="n">
        <f aca="false">K79*1.07</f>
        <v>19260</v>
      </c>
      <c r="M79" s="34" t="n">
        <f aca="false">L79*1.07</f>
        <v>20608.2</v>
      </c>
      <c r="N79" s="31" t="s">
        <v>40</v>
      </c>
      <c r="O79" s="35" t="s">
        <v>41</v>
      </c>
      <c r="P79" s="36" t="s">
        <v>42</v>
      </c>
      <c r="Q79" s="35" t="n">
        <v>0</v>
      </c>
    </row>
    <row r="80" customFormat="false" ht="11.25" hidden="false" customHeight="false" outlineLevel="0" collapsed="false">
      <c r="A80" s="37" t="n">
        <v>70</v>
      </c>
      <c r="B80" s="28" t="s">
        <v>263</v>
      </c>
      <c r="C80" s="28" t="s">
        <v>264</v>
      </c>
      <c r="D80" s="28" t="s">
        <v>265</v>
      </c>
      <c r="E80" s="28" t="s">
        <v>266</v>
      </c>
      <c r="F80" s="31" t="s">
        <v>51</v>
      </c>
      <c r="G80" s="31" t="s">
        <v>38</v>
      </c>
      <c r="H80" s="31" t="s">
        <v>249</v>
      </c>
      <c r="I80" s="33" t="n">
        <v>300</v>
      </c>
      <c r="J80" s="34" t="n">
        <v>50</v>
      </c>
      <c r="K80" s="34" t="n">
        <f aca="false">I80*J80</f>
        <v>15000</v>
      </c>
      <c r="L80" s="34" t="n">
        <f aca="false">K80*1.07</f>
        <v>16050</v>
      </c>
      <c r="M80" s="34" t="n">
        <f aca="false">L80*1.07</f>
        <v>17173.5</v>
      </c>
      <c r="N80" s="31" t="s">
        <v>40</v>
      </c>
      <c r="O80" s="35" t="s">
        <v>41</v>
      </c>
      <c r="P80" s="36" t="s">
        <v>42</v>
      </c>
      <c r="Q80" s="35" t="n">
        <v>0</v>
      </c>
    </row>
    <row r="81" customFormat="false" ht="11.25" hidden="false" customHeight="false" outlineLevel="0" collapsed="false">
      <c r="A81" s="37" t="n">
        <v>71</v>
      </c>
      <c r="B81" s="28" t="s">
        <v>267</v>
      </c>
      <c r="C81" s="28" t="s">
        <v>267</v>
      </c>
      <c r="D81" s="28" t="s">
        <v>268</v>
      </c>
      <c r="E81" s="28" t="s">
        <v>269</v>
      </c>
      <c r="F81" s="31" t="s">
        <v>51</v>
      </c>
      <c r="G81" s="31" t="s">
        <v>38</v>
      </c>
      <c r="H81" s="31" t="s">
        <v>249</v>
      </c>
      <c r="I81" s="33" t="n">
        <v>100</v>
      </c>
      <c r="J81" s="34" t="n">
        <v>100</v>
      </c>
      <c r="K81" s="34" t="n">
        <f aca="false">I81*J81</f>
        <v>10000</v>
      </c>
      <c r="L81" s="34" t="n">
        <f aca="false">K81*1.07</f>
        <v>10700</v>
      </c>
      <c r="M81" s="34" t="n">
        <f aca="false">L81*1.07</f>
        <v>11449</v>
      </c>
      <c r="N81" s="31" t="s">
        <v>40</v>
      </c>
      <c r="O81" s="35" t="s">
        <v>41</v>
      </c>
      <c r="P81" s="36" t="s">
        <v>42</v>
      </c>
      <c r="Q81" s="35" t="n">
        <v>0</v>
      </c>
    </row>
    <row r="82" customFormat="false" ht="11.25" hidden="false" customHeight="false" outlineLevel="0" collapsed="false">
      <c r="A82" s="37" t="n">
        <v>72</v>
      </c>
      <c r="B82" s="28" t="s">
        <v>270</v>
      </c>
      <c r="C82" s="28" t="s">
        <v>271</v>
      </c>
      <c r="D82" s="28" t="s">
        <v>272</v>
      </c>
      <c r="E82" s="28" t="s">
        <v>273</v>
      </c>
      <c r="F82" s="31" t="s">
        <v>51</v>
      </c>
      <c r="G82" s="31" t="s">
        <v>38</v>
      </c>
      <c r="H82" s="31" t="s">
        <v>249</v>
      </c>
      <c r="I82" s="33" t="n">
        <v>200</v>
      </c>
      <c r="J82" s="34" t="n">
        <v>50</v>
      </c>
      <c r="K82" s="34" t="n">
        <f aca="false">I82*J82</f>
        <v>10000</v>
      </c>
      <c r="L82" s="34" t="n">
        <f aca="false">K82*1.07</f>
        <v>10700</v>
      </c>
      <c r="M82" s="34" t="n">
        <f aca="false">L82*1.07</f>
        <v>11449</v>
      </c>
      <c r="N82" s="31" t="s">
        <v>40</v>
      </c>
      <c r="O82" s="35" t="s">
        <v>41</v>
      </c>
      <c r="P82" s="36" t="s">
        <v>42</v>
      </c>
      <c r="Q82" s="35" t="n">
        <v>0</v>
      </c>
    </row>
    <row r="83" customFormat="false" ht="11.25" hidden="false" customHeight="false" outlineLevel="0" collapsed="false">
      <c r="A83" s="37" t="n">
        <v>73</v>
      </c>
      <c r="B83" s="28" t="s">
        <v>274</v>
      </c>
      <c r="C83" s="28" t="s">
        <v>275</v>
      </c>
      <c r="D83" s="28" t="s">
        <v>276</v>
      </c>
      <c r="E83" s="28" t="s">
        <v>277</v>
      </c>
      <c r="F83" s="31" t="s">
        <v>51</v>
      </c>
      <c r="G83" s="31" t="s">
        <v>38</v>
      </c>
      <c r="H83" s="31" t="s">
        <v>249</v>
      </c>
      <c r="I83" s="33" t="n">
        <v>30</v>
      </c>
      <c r="J83" s="34" t="n">
        <v>80</v>
      </c>
      <c r="K83" s="34" t="n">
        <f aca="false">I83*J83</f>
        <v>2400</v>
      </c>
      <c r="L83" s="34" t="n">
        <f aca="false">K83*1.07</f>
        <v>2568</v>
      </c>
      <c r="M83" s="34" t="n">
        <f aca="false">L83*1.07</f>
        <v>2747.76</v>
      </c>
      <c r="N83" s="31" t="s">
        <v>40</v>
      </c>
      <c r="O83" s="35" t="s">
        <v>41</v>
      </c>
      <c r="P83" s="36" t="s">
        <v>42</v>
      </c>
      <c r="Q83" s="35" t="n">
        <v>0</v>
      </c>
    </row>
    <row r="84" customFormat="false" ht="11.25" hidden="false" customHeight="false" outlineLevel="0" collapsed="false">
      <c r="A84" s="37" t="n">
        <v>74</v>
      </c>
      <c r="B84" s="28" t="s">
        <v>278</v>
      </c>
      <c r="C84" s="28" t="s">
        <v>279</v>
      </c>
      <c r="D84" s="28" t="s">
        <v>280</v>
      </c>
      <c r="E84" s="28" t="s">
        <v>281</v>
      </c>
      <c r="F84" s="31" t="s">
        <v>51</v>
      </c>
      <c r="G84" s="31" t="s">
        <v>38</v>
      </c>
      <c r="H84" s="31" t="s">
        <v>244</v>
      </c>
      <c r="I84" s="33" t="n">
        <v>30</v>
      </c>
      <c r="J84" s="34" t="n">
        <v>110</v>
      </c>
      <c r="K84" s="34" t="n">
        <f aca="false">I84*J84</f>
        <v>3300</v>
      </c>
      <c r="L84" s="34" t="n">
        <f aca="false">K84*1.07</f>
        <v>3531</v>
      </c>
      <c r="M84" s="34" t="n">
        <f aca="false">L84*1.07</f>
        <v>3778.17</v>
      </c>
      <c r="N84" s="31" t="s">
        <v>40</v>
      </c>
      <c r="O84" s="35" t="s">
        <v>41</v>
      </c>
      <c r="P84" s="36" t="s">
        <v>42</v>
      </c>
      <c r="Q84" s="35" t="n">
        <v>0</v>
      </c>
    </row>
    <row r="85" customFormat="false" ht="11.25" hidden="false" customHeight="false" outlineLevel="0" collapsed="false">
      <c r="A85" s="37" t="n">
        <v>75</v>
      </c>
      <c r="B85" s="28" t="s">
        <v>282</v>
      </c>
      <c r="C85" s="28" t="s">
        <v>283</v>
      </c>
      <c r="D85" s="28" t="s">
        <v>284</v>
      </c>
      <c r="E85" s="28" t="s">
        <v>285</v>
      </c>
      <c r="F85" s="31" t="s">
        <v>51</v>
      </c>
      <c r="G85" s="31" t="s">
        <v>38</v>
      </c>
      <c r="H85" s="31" t="s">
        <v>244</v>
      </c>
      <c r="I85" s="33" t="n">
        <v>500</v>
      </c>
      <c r="J85" s="34" t="n">
        <v>4</v>
      </c>
      <c r="K85" s="34" t="n">
        <f aca="false">I85*J85</f>
        <v>2000</v>
      </c>
      <c r="L85" s="34" t="n">
        <f aca="false">K85*1.07</f>
        <v>2140</v>
      </c>
      <c r="M85" s="34" t="n">
        <f aca="false">L85*1.07</f>
        <v>2289.8</v>
      </c>
      <c r="N85" s="31" t="s">
        <v>40</v>
      </c>
      <c r="O85" s="35" t="s">
        <v>41</v>
      </c>
      <c r="P85" s="36" t="s">
        <v>42</v>
      </c>
      <c r="Q85" s="35" t="n">
        <v>0</v>
      </c>
    </row>
    <row r="86" customFormat="false" ht="11.25" hidden="false" customHeight="false" outlineLevel="0" collapsed="false">
      <c r="A86" s="37" t="n">
        <v>76</v>
      </c>
      <c r="B86" s="28" t="s">
        <v>286</v>
      </c>
      <c r="C86" s="28" t="s">
        <v>287</v>
      </c>
      <c r="D86" s="28" t="s">
        <v>288</v>
      </c>
      <c r="E86" s="28" t="s">
        <v>289</v>
      </c>
      <c r="F86" s="31" t="s">
        <v>51</v>
      </c>
      <c r="G86" s="31" t="s">
        <v>38</v>
      </c>
      <c r="H86" s="31" t="s">
        <v>249</v>
      </c>
      <c r="I86" s="33" t="n">
        <v>100</v>
      </c>
      <c r="J86" s="34" t="n">
        <v>120</v>
      </c>
      <c r="K86" s="34" t="n">
        <f aca="false">I86*J86</f>
        <v>12000</v>
      </c>
      <c r="L86" s="34" t="n">
        <f aca="false">K86*1.07</f>
        <v>12840</v>
      </c>
      <c r="M86" s="34" t="n">
        <f aca="false">L86*1.07</f>
        <v>13738.8</v>
      </c>
      <c r="N86" s="31" t="s">
        <v>40</v>
      </c>
      <c r="O86" s="35" t="s">
        <v>41</v>
      </c>
      <c r="P86" s="36" t="s">
        <v>42</v>
      </c>
      <c r="Q86" s="35" t="n">
        <v>0</v>
      </c>
    </row>
    <row r="87" customFormat="false" ht="11.25" hidden="false" customHeight="false" outlineLevel="0" collapsed="false">
      <c r="A87" s="37" t="n">
        <v>77</v>
      </c>
      <c r="B87" s="28" t="s">
        <v>290</v>
      </c>
      <c r="C87" s="28" t="s">
        <v>291</v>
      </c>
      <c r="D87" s="28" t="s">
        <v>292</v>
      </c>
      <c r="E87" s="28" t="s">
        <v>293</v>
      </c>
      <c r="F87" s="31" t="s">
        <v>51</v>
      </c>
      <c r="G87" s="31" t="s">
        <v>38</v>
      </c>
      <c r="H87" s="31" t="s">
        <v>249</v>
      </c>
      <c r="I87" s="33" t="n">
        <v>328</v>
      </c>
      <c r="J87" s="34" t="n">
        <v>250</v>
      </c>
      <c r="K87" s="34" t="n">
        <f aca="false">I87*J87</f>
        <v>82000</v>
      </c>
      <c r="L87" s="34" t="n">
        <f aca="false">K87*1.07</f>
        <v>87740</v>
      </c>
      <c r="M87" s="34" t="n">
        <f aca="false">L87*1.07</f>
        <v>93881.8</v>
      </c>
      <c r="N87" s="31" t="s">
        <v>40</v>
      </c>
      <c r="O87" s="35" t="s">
        <v>41</v>
      </c>
      <c r="P87" s="36" t="s">
        <v>42</v>
      </c>
      <c r="Q87" s="35" t="n">
        <v>0</v>
      </c>
    </row>
    <row r="88" customFormat="false" ht="11.25" hidden="false" customHeight="false" outlineLevel="0" collapsed="false">
      <c r="A88" s="37" t="n">
        <v>78</v>
      </c>
      <c r="B88" s="28" t="s">
        <v>294</v>
      </c>
      <c r="C88" s="28" t="s">
        <v>295</v>
      </c>
      <c r="D88" s="28" t="s">
        <v>296</v>
      </c>
      <c r="E88" s="28" t="s">
        <v>297</v>
      </c>
      <c r="F88" s="31" t="s">
        <v>51</v>
      </c>
      <c r="G88" s="31" t="s">
        <v>38</v>
      </c>
      <c r="H88" s="31" t="s">
        <v>249</v>
      </c>
      <c r="I88" s="33" t="n">
        <v>500</v>
      </c>
      <c r="J88" s="34" t="n">
        <v>10</v>
      </c>
      <c r="K88" s="34" t="n">
        <f aca="false">I88*J88</f>
        <v>5000</v>
      </c>
      <c r="L88" s="34" t="n">
        <f aca="false">K88*1.07</f>
        <v>5350</v>
      </c>
      <c r="M88" s="34" t="n">
        <f aca="false">L88*1.07</f>
        <v>5724.5</v>
      </c>
      <c r="N88" s="31" t="s">
        <v>40</v>
      </c>
      <c r="O88" s="35" t="s">
        <v>41</v>
      </c>
      <c r="P88" s="36" t="s">
        <v>42</v>
      </c>
      <c r="Q88" s="35" t="n">
        <v>0</v>
      </c>
    </row>
    <row r="89" customFormat="false" ht="11.25" hidden="false" customHeight="false" outlineLevel="0" collapsed="false">
      <c r="A89" s="37" t="n">
        <v>79</v>
      </c>
      <c r="B89" s="28" t="s">
        <v>298</v>
      </c>
      <c r="C89" s="28" t="s">
        <v>299</v>
      </c>
      <c r="D89" s="28" t="s">
        <v>298</v>
      </c>
      <c r="E89" s="28" t="s">
        <v>299</v>
      </c>
      <c r="F89" s="31" t="s">
        <v>51</v>
      </c>
      <c r="G89" s="31" t="s">
        <v>38</v>
      </c>
      <c r="H89" s="31" t="s">
        <v>249</v>
      </c>
      <c r="I89" s="33" t="n">
        <v>80</v>
      </c>
      <c r="J89" s="34" t="n">
        <v>280</v>
      </c>
      <c r="K89" s="34" t="n">
        <f aca="false">I89*J89</f>
        <v>22400</v>
      </c>
      <c r="L89" s="34" t="n">
        <f aca="false">K89*1.07</f>
        <v>23968</v>
      </c>
      <c r="M89" s="34" t="n">
        <f aca="false">L89*1.07</f>
        <v>25645.76</v>
      </c>
      <c r="N89" s="31" t="s">
        <v>40</v>
      </c>
      <c r="O89" s="35" t="s">
        <v>41</v>
      </c>
      <c r="P89" s="36" t="s">
        <v>42</v>
      </c>
      <c r="Q89" s="35" t="n">
        <v>0</v>
      </c>
    </row>
    <row r="90" customFormat="false" ht="22.5" hidden="false" customHeight="false" outlineLevel="0" collapsed="false">
      <c r="A90" s="37" t="n">
        <v>80</v>
      </c>
      <c r="B90" s="28" t="s">
        <v>300</v>
      </c>
      <c r="C90" s="28" t="s">
        <v>301</v>
      </c>
      <c r="D90" s="28" t="s">
        <v>302</v>
      </c>
      <c r="E90" s="28" t="s">
        <v>303</v>
      </c>
      <c r="F90" s="31" t="s">
        <v>51</v>
      </c>
      <c r="G90" s="31" t="s">
        <v>38</v>
      </c>
      <c r="H90" s="31" t="s">
        <v>244</v>
      </c>
      <c r="I90" s="33" t="n">
        <v>500</v>
      </c>
      <c r="J90" s="34" t="n">
        <v>180</v>
      </c>
      <c r="K90" s="34" t="n">
        <f aca="false">I90*J90</f>
        <v>90000</v>
      </c>
      <c r="L90" s="34" t="n">
        <f aca="false">K90*1.07</f>
        <v>96300</v>
      </c>
      <c r="M90" s="34" t="n">
        <f aca="false">L90*1.07</f>
        <v>103041</v>
      </c>
      <c r="N90" s="31" t="s">
        <v>40</v>
      </c>
      <c r="O90" s="35" t="s">
        <v>41</v>
      </c>
      <c r="P90" s="36" t="s">
        <v>42</v>
      </c>
      <c r="Q90" s="35" t="n">
        <v>0</v>
      </c>
    </row>
    <row r="91" customFormat="false" ht="22.5" hidden="false" customHeight="false" outlineLevel="0" collapsed="false">
      <c r="A91" s="37" t="n">
        <v>81</v>
      </c>
      <c r="B91" s="28" t="s">
        <v>304</v>
      </c>
      <c r="C91" s="28" t="s">
        <v>305</v>
      </c>
      <c r="D91" s="28" t="s">
        <v>305</v>
      </c>
      <c r="E91" s="28"/>
      <c r="F91" s="31" t="s">
        <v>51</v>
      </c>
      <c r="G91" s="31" t="s">
        <v>38</v>
      </c>
      <c r="H91" s="31" t="s">
        <v>249</v>
      </c>
      <c r="I91" s="33" t="n">
        <v>100</v>
      </c>
      <c r="J91" s="34" t="n">
        <v>110</v>
      </c>
      <c r="K91" s="34" t="n">
        <f aca="false">I91*J91</f>
        <v>11000</v>
      </c>
      <c r="L91" s="34" t="n">
        <f aca="false">K91*1.07</f>
        <v>11770</v>
      </c>
      <c r="M91" s="34" t="n">
        <f aca="false">L91*1.07</f>
        <v>12593.9</v>
      </c>
      <c r="N91" s="31" t="s">
        <v>40</v>
      </c>
      <c r="O91" s="35" t="s">
        <v>41</v>
      </c>
      <c r="P91" s="36" t="s">
        <v>42</v>
      </c>
      <c r="Q91" s="35" t="n">
        <v>0</v>
      </c>
    </row>
    <row r="92" customFormat="false" ht="11.25" hidden="false" customHeight="false" outlineLevel="0" collapsed="false">
      <c r="A92" s="37" t="n">
        <v>82</v>
      </c>
      <c r="B92" s="28" t="s">
        <v>306</v>
      </c>
      <c r="C92" s="28" t="s">
        <v>307</v>
      </c>
      <c r="D92" s="28" t="s">
        <v>308</v>
      </c>
      <c r="E92" s="28" t="s">
        <v>309</v>
      </c>
      <c r="F92" s="31" t="s">
        <v>51</v>
      </c>
      <c r="G92" s="31" t="s">
        <v>38</v>
      </c>
      <c r="H92" s="31" t="s">
        <v>249</v>
      </c>
      <c r="I92" s="33" t="n">
        <v>100</v>
      </c>
      <c r="J92" s="34" t="n">
        <v>200</v>
      </c>
      <c r="K92" s="34" t="n">
        <f aca="false">I92*J92</f>
        <v>20000</v>
      </c>
      <c r="L92" s="34" t="n">
        <f aca="false">K92*1.07</f>
        <v>21400</v>
      </c>
      <c r="M92" s="34" t="n">
        <f aca="false">L92*1.07</f>
        <v>22898</v>
      </c>
      <c r="N92" s="31" t="s">
        <v>40</v>
      </c>
      <c r="O92" s="35" t="s">
        <v>41</v>
      </c>
      <c r="P92" s="36" t="s">
        <v>42</v>
      </c>
      <c r="Q92" s="35" t="n">
        <v>0</v>
      </c>
    </row>
    <row r="93" customFormat="false" ht="11.25" hidden="false" customHeight="false" outlineLevel="0" collapsed="false">
      <c r="A93" s="37" t="n">
        <v>83</v>
      </c>
      <c r="B93" s="28" t="s">
        <v>310</v>
      </c>
      <c r="C93" s="28" t="s">
        <v>310</v>
      </c>
      <c r="D93" s="28" t="s">
        <v>310</v>
      </c>
      <c r="E93" s="28" t="s">
        <v>311</v>
      </c>
      <c r="F93" s="31" t="s">
        <v>51</v>
      </c>
      <c r="G93" s="31" t="s">
        <v>38</v>
      </c>
      <c r="H93" s="31" t="s">
        <v>249</v>
      </c>
      <c r="I93" s="33" t="n">
        <v>100</v>
      </c>
      <c r="J93" s="34" t="n">
        <v>45</v>
      </c>
      <c r="K93" s="34" t="n">
        <f aca="false">I93*J93</f>
        <v>4500</v>
      </c>
      <c r="L93" s="34" t="n">
        <f aca="false">K93*1.07</f>
        <v>4815</v>
      </c>
      <c r="M93" s="34" t="n">
        <f aca="false">L93*1.07</f>
        <v>5152.05</v>
      </c>
      <c r="N93" s="31" t="s">
        <v>40</v>
      </c>
      <c r="O93" s="35" t="s">
        <v>41</v>
      </c>
      <c r="P93" s="36" t="s">
        <v>42</v>
      </c>
      <c r="Q93" s="35" t="n">
        <v>0</v>
      </c>
    </row>
    <row r="94" customFormat="false" ht="11.25" hidden="false" customHeight="false" outlineLevel="0" collapsed="false">
      <c r="A94" s="37" t="n">
        <v>84</v>
      </c>
      <c r="B94" s="28" t="s">
        <v>312</v>
      </c>
      <c r="C94" s="28" t="s">
        <v>313</v>
      </c>
      <c r="D94" s="28" t="s">
        <v>314</v>
      </c>
      <c r="E94" s="28" t="s">
        <v>315</v>
      </c>
      <c r="F94" s="31" t="s">
        <v>51</v>
      </c>
      <c r="G94" s="31" t="s">
        <v>38</v>
      </c>
      <c r="H94" s="31" t="s">
        <v>249</v>
      </c>
      <c r="I94" s="33" t="n">
        <v>25</v>
      </c>
      <c r="J94" s="34" t="n">
        <v>380</v>
      </c>
      <c r="K94" s="34" t="n">
        <f aca="false">I94*J94</f>
        <v>9500</v>
      </c>
      <c r="L94" s="34" t="n">
        <f aca="false">K94*1.07</f>
        <v>10165</v>
      </c>
      <c r="M94" s="34" t="n">
        <f aca="false">L94*1.07</f>
        <v>10876.55</v>
      </c>
      <c r="N94" s="31" t="s">
        <v>40</v>
      </c>
      <c r="O94" s="35" t="s">
        <v>41</v>
      </c>
      <c r="P94" s="36" t="s">
        <v>42</v>
      </c>
      <c r="Q94" s="35" t="n">
        <v>0</v>
      </c>
    </row>
    <row r="95" customFormat="false" ht="45" hidden="false" customHeight="false" outlineLevel="0" collapsed="false">
      <c r="A95" s="37" t="n">
        <v>85</v>
      </c>
      <c r="B95" s="28" t="s">
        <v>316</v>
      </c>
      <c r="C95" s="28" t="s">
        <v>317</v>
      </c>
      <c r="D95" s="28" t="s">
        <v>318</v>
      </c>
      <c r="E95" s="28" t="s">
        <v>319</v>
      </c>
      <c r="F95" s="31" t="s">
        <v>51</v>
      </c>
      <c r="G95" s="31" t="s">
        <v>38</v>
      </c>
      <c r="H95" s="31" t="s">
        <v>249</v>
      </c>
      <c r="I95" s="33" t="n">
        <v>300</v>
      </c>
      <c r="J95" s="34" t="n">
        <v>3</v>
      </c>
      <c r="K95" s="34" t="n">
        <f aca="false">I95*J95</f>
        <v>900</v>
      </c>
      <c r="L95" s="34" t="n">
        <f aca="false">K95*1.07</f>
        <v>963</v>
      </c>
      <c r="M95" s="34" t="n">
        <f aca="false">L95*1.07</f>
        <v>1030.41</v>
      </c>
      <c r="N95" s="31" t="s">
        <v>40</v>
      </c>
      <c r="O95" s="35" t="s">
        <v>41</v>
      </c>
      <c r="P95" s="36" t="s">
        <v>42</v>
      </c>
      <c r="Q95" s="35" t="n">
        <v>0</v>
      </c>
    </row>
    <row r="96" customFormat="false" ht="22.5" hidden="false" customHeight="false" outlineLevel="0" collapsed="false">
      <c r="A96" s="37" t="n">
        <v>86</v>
      </c>
      <c r="B96" s="28" t="s">
        <v>320</v>
      </c>
      <c r="C96" s="28" t="s">
        <v>321</v>
      </c>
      <c r="D96" s="28" t="s">
        <v>322</v>
      </c>
      <c r="E96" s="28" t="s">
        <v>323</v>
      </c>
      <c r="F96" s="31" t="s">
        <v>51</v>
      </c>
      <c r="G96" s="31" t="s">
        <v>38</v>
      </c>
      <c r="H96" s="31" t="s">
        <v>249</v>
      </c>
      <c r="I96" s="33" t="n">
        <v>2500</v>
      </c>
      <c r="J96" s="34" t="n">
        <v>120</v>
      </c>
      <c r="K96" s="34" t="n">
        <f aca="false">I96*J96</f>
        <v>300000</v>
      </c>
      <c r="L96" s="34" t="n">
        <f aca="false">K96*1.07</f>
        <v>321000</v>
      </c>
      <c r="M96" s="34" t="n">
        <f aca="false">L96*1.07</f>
        <v>343470</v>
      </c>
      <c r="N96" s="31" t="s">
        <v>40</v>
      </c>
      <c r="O96" s="35" t="s">
        <v>41</v>
      </c>
      <c r="P96" s="36" t="s">
        <v>42</v>
      </c>
      <c r="Q96" s="35" t="n">
        <v>0</v>
      </c>
    </row>
    <row r="97" customFormat="false" ht="22.5" hidden="false" customHeight="false" outlineLevel="0" collapsed="false">
      <c r="A97" s="37" t="n">
        <v>87</v>
      </c>
      <c r="B97" s="28" t="s">
        <v>324</v>
      </c>
      <c r="C97" s="28" t="s">
        <v>325</v>
      </c>
      <c r="D97" s="28" t="s">
        <v>326</v>
      </c>
      <c r="E97" s="28" t="s">
        <v>327</v>
      </c>
      <c r="F97" s="31" t="s">
        <v>51</v>
      </c>
      <c r="G97" s="31" t="s">
        <v>38</v>
      </c>
      <c r="H97" s="31" t="s">
        <v>249</v>
      </c>
      <c r="I97" s="33" t="n">
        <v>50</v>
      </c>
      <c r="J97" s="34" t="n">
        <v>250</v>
      </c>
      <c r="K97" s="34" t="n">
        <f aca="false">I97*J97</f>
        <v>12500</v>
      </c>
      <c r="L97" s="34" t="n">
        <f aca="false">K97*1.07</f>
        <v>13375</v>
      </c>
      <c r="M97" s="34" t="n">
        <f aca="false">L97*1.07</f>
        <v>14311.25</v>
      </c>
      <c r="N97" s="31" t="s">
        <v>40</v>
      </c>
      <c r="O97" s="35" t="s">
        <v>41</v>
      </c>
      <c r="P97" s="36" t="s">
        <v>42</v>
      </c>
      <c r="Q97" s="35" t="n">
        <v>0</v>
      </c>
    </row>
    <row r="98" customFormat="false" ht="22.5" hidden="false" customHeight="false" outlineLevel="0" collapsed="false">
      <c r="A98" s="37" t="n">
        <v>88</v>
      </c>
      <c r="B98" s="28" t="s">
        <v>328</v>
      </c>
      <c r="C98" s="28" t="s">
        <v>329</v>
      </c>
      <c r="D98" s="28" t="s">
        <v>330</v>
      </c>
      <c r="E98" s="28" t="s">
        <v>331</v>
      </c>
      <c r="F98" s="31" t="s">
        <v>51</v>
      </c>
      <c r="G98" s="31" t="s">
        <v>38</v>
      </c>
      <c r="H98" s="31" t="s">
        <v>244</v>
      </c>
      <c r="I98" s="33" t="n">
        <v>200</v>
      </c>
      <c r="J98" s="34" t="n">
        <v>50</v>
      </c>
      <c r="K98" s="34" t="n">
        <f aca="false">I98*J98</f>
        <v>10000</v>
      </c>
      <c r="L98" s="34" t="n">
        <f aca="false">K98*1.07</f>
        <v>10700</v>
      </c>
      <c r="M98" s="34" t="n">
        <f aca="false">L98*1.07</f>
        <v>11449</v>
      </c>
      <c r="N98" s="31" t="s">
        <v>40</v>
      </c>
      <c r="O98" s="35" t="s">
        <v>41</v>
      </c>
      <c r="P98" s="36" t="s">
        <v>42</v>
      </c>
      <c r="Q98" s="35" t="n">
        <v>0</v>
      </c>
    </row>
    <row r="99" customFormat="false" ht="33.75" hidden="false" customHeight="false" outlineLevel="0" collapsed="false">
      <c r="A99" s="37" t="n">
        <v>89</v>
      </c>
      <c r="B99" s="28" t="s">
        <v>332</v>
      </c>
      <c r="C99" s="28" t="s">
        <v>333</v>
      </c>
      <c r="D99" s="28" t="s">
        <v>334</v>
      </c>
      <c r="E99" s="28" t="s">
        <v>335</v>
      </c>
      <c r="F99" s="31" t="s">
        <v>51</v>
      </c>
      <c r="G99" s="31" t="s">
        <v>38</v>
      </c>
      <c r="H99" s="31" t="s">
        <v>249</v>
      </c>
      <c r="I99" s="37" t="n">
        <v>20</v>
      </c>
      <c r="J99" s="34" t="n">
        <v>20000</v>
      </c>
      <c r="K99" s="34" t="n">
        <f aca="false">I99*J99</f>
        <v>400000</v>
      </c>
      <c r="L99" s="34" t="n">
        <f aca="false">K99*1.07</f>
        <v>428000</v>
      </c>
      <c r="M99" s="34" t="n">
        <f aca="false">L99*1.07</f>
        <v>457960</v>
      </c>
      <c r="N99" s="31" t="s">
        <v>40</v>
      </c>
      <c r="O99" s="35" t="s">
        <v>41</v>
      </c>
      <c r="P99" s="36" t="s">
        <v>42</v>
      </c>
      <c r="Q99" s="35" t="n">
        <v>0</v>
      </c>
    </row>
    <row r="100" customFormat="false" ht="33.75" hidden="false" customHeight="false" outlineLevel="0" collapsed="false">
      <c r="A100" s="37" t="n">
        <v>90</v>
      </c>
      <c r="B100" s="28" t="s">
        <v>336</v>
      </c>
      <c r="C100" s="28" t="s">
        <v>337</v>
      </c>
      <c r="D100" s="28" t="s">
        <v>338</v>
      </c>
      <c r="E100" s="28" t="s">
        <v>339</v>
      </c>
      <c r="F100" s="31" t="s">
        <v>51</v>
      </c>
      <c r="G100" s="31" t="s">
        <v>38</v>
      </c>
      <c r="H100" s="31" t="s">
        <v>249</v>
      </c>
      <c r="I100" s="37" t="n">
        <v>300</v>
      </c>
      <c r="J100" s="34" t="n">
        <v>200</v>
      </c>
      <c r="K100" s="34" t="n">
        <f aca="false">I100*J100</f>
        <v>60000</v>
      </c>
      <c r="L100" s="34" t="n">
        <f aca="false">K100*1.07</f>
        <v>64200</v>
      </c>
      <c r="M100" s="34" t="n">
        <f aca="false">L100*1.07</f>
        <v>68694</v>
      </c>
      <c r="N100" s="31" t="s">
        <v>40</v>
      </c>
      <c r="O100" s="35" t="s">
        <v>41</v>
      </c>
      <c r="P100" s="36" t="s">
        <v>42</v>
      </c>
      <c r="Q100" s="35" t="n">
        <v>0</v>
      </c>
    </row>
    <row r="101" customFormat="false" ht="11.25" hidden="false" customHeight="false" outlineLevel="0" collapsed="false">
      <c r="A101" s="37" t="n">
        <v>91</v>
      </c>
      <c r="B101" s="28" t="s">
        <v>340</v>
      </c>
      <c r="C101" s="28" t="s">
        <v>341</v>
      </c>
      <c r="D101" s="28" t="s">
        <v>342</v>
      </c>
      <c r="E101" s="28" t="s">
        <v>343</v>
      </c>
      <c r="F101" s="31" t="s">
        <v>51</v>
      </c>
      <c r="G101" s="31" t="s">
        <v>38</v>
      </c>
      <c r="H101" s="31" t="s">
        <v>249</v>
      </c>
      <c r="I101" s="37" t="n">
        <v>138</v>
      </c>
      <c r="J101" s="34" t="n">
        <v>200</v>
      </c>
      <c r="K101" s="34" t="n">
        <f aca="false">I101*J101</f>
        <v>27600</v>
      </c>
      <c r="L101" s="34" t="n">
        <f aca="false">K101*1.07</f>
        <v>29532</v>
      </c>
      <c r="M101" s="34" t="n">
        <f aca="false">L101*1.07</f>
        <v>31599.24</v>
      </c>
      <c r="N101" s="31" t="s">
        <v>40</v>
      </c>
      <c r="O101" s="35" t="s">
        <v>41</v>
      </c>
      <c r="P101" s="36" t="s">
        <v>42</v>
      </c>
      <c r="Q101" s="35" t="n">
        <v>0</v>
      </c>
    </row>
    <row r="102" customFormat="false" ht="22.5" hidden="false" customHeight="false" outlineLevel="0" collapsed="false">
      <c r="A102" s="37" t="n">
        <v>92</v>
      </c>
      <c r="B102" s="28" t="s">
        <v>344</v>
      </c>
      <c r="C102" s="28" t="s">
        <v>345</v>
      </c>
      <c r="D102" s="28" t="s">
        <v>346</v>
      </c>
      <c r="E102" s="28" t="s">
        <v>347</v>
      </c>
      <c r="F102" s="31" t="s">
        <v>51</v>
      </c>
      <c r="G102" s="31" t="s">
        <v>38</v>
      </c>
      <c r="H102" s="31" t="s">
        <v>249</v>
      </c>
      <c r="I102" s="37" t="n">
        <v>500</v>
      </c>
      <c r="J102" s="34" t="n">
        <v>7</v>
      </c>
      <c r="K102" s="34" t="n">
        <f aca="false">I102*J102</f>
        <v>3500</v>
      </c>
      <c r="L102" s="34" t="n">
        <f aca="false">K102*1.07</f>
        <v>3745</v>
      </c>
      <c r="M102" s="34" t="n">
        <f aca="false">L102*1.07</f>
        <v>4007.15</v>
      </c>
      <c r="N102" s="31" t="s">
        <v>40</v>
      </c>
      <c r="O102" s="35" t="s">
        <v>41</v>
      </c>
      <c r="P102" s="36" t="s">
        <v>42</v>
      </c>
      <c r="Q102" s="35" t="n">
        <v>0</v>
      </c>
    </row>
    <row r="103" customFormat="false" ht="33.75" hidden="false" customHeight="false" outlineLevel="0" collapsed="false">
      <c r="A103" s="37" t="n">
        <v>93</v>
      </c>
      <c r="B103" s="48" t="s">
        <v>348</v>
      </c>
      <c r="C103" s="48" t="s">
        <v>349</v>
      </c>
      <c r="D103" s="28" t="s">
        <v>349</v>
      </c>
      <c r="E103" s="28" t="s">
        <v>349</v>
      </c>
      <c r="F103" s="31" t="s">
        <v>51</v>
      </c>
      <c r="G103" s="31" t="s">
        <v>38</v>
      </c>
      <c r="H103" s="31" t="s">
        <v>249</v>
      </c>
      <c r="I103" s="33" t="n">
        <v>700</v>
      </c>
      <c r="J103" s="34" t="n">
        <v>2</v>
      </c>
      <c r="K103" s="34" t="n">
        <f aca="false">I103*J103</f>
        <v>1400</v>
      </c>
      <c r="L103" s="34" t="n">
        <f aca="false">K103*1.07</f>
        <v>1498</v>
      </c>
      <c r="M103" s="34" t="n">
        <f aca="false">L103*1.07</f>
        <v>1602.86</v>
      </c>
      <c r="N103" s="31" t="s">
        <v>40</v>
      </c>
      <c r="O103" s="35" t="s">
        <v>41</v>
      </c>
      <c r="P103" s="36" t="s">
        <v>42</v>
      </c>
      <c r="Q103" s="35" t="n">
        <v>0</v>
      </c>
    </row>
    <row r="104" customFormat="false" ht="33.75" hidden="false" customHeight="false" outlineLevel="0" collapsed="false">
      <c r="A104" s="37" t="n">
        <v>94</v>
      </c>
      <c r="B104" s="48" t="s">
        <v>350</v>
      </c>
      <c r="C104" s="48" t="s">
        <v>351</v>
      </c>
      <c r="D104" s="48" t="s">
        <v>350</v>
      </c>
      <c r="E104" s="48" t="s">
        <v>352</v>
      </c>
      <c r="F104" s="31" t="s">
        <v>51</v>
      </c>
      <c r="G104" s="31" t="s">
        <v>38</v>
      </c>
      <c r="H104" s="31" t="s">
        <v>244</v>
      </c>
      <c r="I104" s="33" t="n">
        <v>100</v>
      </c>
      <c r="J104" s="34" t="n">
        <v>3</v>
      </c>
      <c r="K104" s="34" t="n">
        <f aca="false">I104*J104</f>
        <v>300</v>
      </c>
      <c r="L104" s="34" t="n">
        <f aca="false">K104*1.07</f>
        <v>321</v>
      </c>
      <c r="M104" s="34" t="n">
        <f aca="false">L104*1.07</f>
        <v>343.47</v>
      </c>
      <c r="N104" s="31" t="s">
        <v>40</v>
      </c>
      <c r="O104" s="35" t="s">
        <v>41</v>
      </c>
      <c r="P104" s="36" t="s">
        <v>42</v>
      </c>
      <c r="Q104" s="35" t="n">
        <v>0</v>
      </c>
    </row>
    <row r="105" customFormat="false" ht="56.25" hidden="false" customHeight="false" outlineLevel="0" collapsed="false">
      <c r="A105" s="37" t="n">
        <v>95</v>
      </c>
      <c r="B105" s="48" t="s">
        <v>353</v>
      </c>
      <c r="C105" s="48" t="s">
        <v>354</v>
      </c>
      <c r="D105" s="48" t="s">
        <v>353</v>
      </c>
      <c r="E105" s="48" t="s">
        <v>355</v>
      </c>
      <c r="F105" s="31" t="s">
        <v>51</v>
      </c>
      <c r="G105" s="31" t="s">
        <v>38</v>
      </c>
      <c r="H105" s="31" t="s">
        <v>249</v>
      </c>
      <c r="I105" s="33" t="n">
        <v>150</v>
      </c>
      <c r="J105" s="34" t="n">
        <v>18</v>
      </c>
      <c r="K105" s="34" t="n">
        <f aca="false">I105*J105</f>
        <v>2700</v>
      </c>
      <c r="L105" s="34" t="n">
        <f aca="false">K105*1.07</f>
        <v>2889</v>
      </c>
      <c r="M105" s="34" t="n">
        <f aca="false">L105*1.07</f>
        <v>3091.23</v>
      </c>
      <c r="N105" s="31" t="s">
        <v>40</v>
      </c>
      <c r="O105" s="35" t="s">
        <v>41</v>
      </c>
      <c r="P105" s="36" t="s">
        <v>42</v>
      </c>
      <c r="Q105" s="35" t="n">
        <v>0</v>
      </c>
    </row>
    <row r="106" customFormat="false" ht="33.75" hidden="false" customHeight="false" outlineLevel="0" collapsed="false">
      <c r="A106" s="37" t="n">
        <v>96</v>
      </c>
      <c r="B106" s="48" t="s">
        <v>356</v>
      </c>
      <c r="C106" s="48" t="s">
        <v>357</v>
      </c>
      <c r="D106" s="48" t="s">
        <v>357</v>
      </c>
      <c r="E106" s="48" t="s">
        <v>357</v>
      </c>
      <c r="F106" s="31" t="s">
        <v>51</v>
      </c>
      <c r="G106" s="31" t="s">
        <v>38</v>
      </c>
      <c r="H106" s="31" t="s">
        <v>249</v>
      </c>
      <c r="I106" s="33" t="n">
        <v>250</v>
      </c>
      <c r="J106" s="34" t="n">
        <v>20</v>
      </c>
      <c r="K106" s="34" t="n">
        <f aca="false">I106*J106</f>
        <v>5000</v>
      </c>
      <c r="L106" s="34" t="n">
        <f aca="false">K106*1.07</f>
        <v>5350</v>
      </c>
      <c r="M106" s="34" t="n">
        <f aca="false">L106*1.07</f>
        <v>5724.5</v>
      </c>
      <c r="N106" s="31" t="s">
        <v>40</v>
      </c>
      <c r="O106" s="35" t="s">
        <v>41</v>
      </c>
      <c r="P106" s="36" t="s">
        <v>42</v>
      </c>
      <c r="Q106" s="35" t="n">
        <v>0</v>
      </c>
    </row>
    <row r="107" customFormat="false" ht="45" hidden="false" customHeight="false" outlineLevel="0" collapsed="false">
      <c r="A107" s="37" t="n">
        <v>97</v>
      </c>
      <c r="B107" s="48" t="s">
        <v>358</v>
      </c>
      <c r="C107" s="48" t="s">
        <v>359</v>
      </c>
      <c r="D107" s="48" t="s">
        <v>358</v>
      </c>
      <c r="E107" s="48" t="s">
        <v>359</v>
      </c>
      <c r="F107" s="31" t="s">
        <v>51</v>
      </c>
      <c r="G107" s="31" t="s">
        <v>38</v>
      </c>
      <c r="H107" s="31" t="s">
        <v>249</v>
      </c>
      <c r="I107" s="33" t="n">
        <v>850</v>
      </c>
      <c r="J107" s="34" t="n">
        <v>3</v>
      </c>
      <c r="K107" s="34" t="n">
        <f aca="false">I107*J107</f>
        <v>2550</v>
      </c>
      <c r="L107" s="34" t="n">
        <f aca="false">K107*1.07</f>
        <v>2728.5</v>
      </c>
      <c r="M107" s="34" t="n">
        <f aca="false">L107*1.07</f>
        <v>2919.495</v>
      </c>
      <c r="N107" s="31" t="s">
        <v>40</v>
      </c>
      <c r="O107" s="35" t="s">
        <v>41</v>
      </c>
      <c r="P107" s="36" t="s">
        <v>42</v>
      </c>
      <c r="Q107" s="35" t="n">
        <v>0</v>
      </c>
    </row>
    <row r="108" customFormat="false" ht="33.75" hidden="false" customHeight="false" outlineLevel="0" collapsed="false">
      <c r="A108" s="37" t="n">
        <v>98</v>
      </c>
      <c r="B108" s="48" t="s">
        <v>360</v>
      </c>
      <c r="C108" s="48" t="s">
        <v>361</v>
      </c>
      <c r="D108" s="48" t="s">
        <v>360</v>
      </c>
      <c r="E108" s="48" t="s">
        <v>362</v>
      </c>
      <c r="F108" s="31" t="s">
        <v>51</v>
      </c>
      <c r="G108" s="31" t="s">
        <v>38</v>
      </c>
      <c r="H108" s="31" t="s">
        <v>249</v>
      </c>
      <c r="I108" s="33" t="n">
        <v>100</v>
      </c>
      <c r="J108" s="34" t="n">
        <v>5</v>
      </c>
      <c r="K108" s="34" t="n">
        <f aca="false">I108*J108</f>
        <v>500</v>
      </c>
      <c r="L108" s="34" t="n">
        <f aca="false">K108*1.07</f>
        <v>535</v>
      </c>
      <c r="M108" s="34" t="n">
        <f aca="false">L108*1.07</f>
        <v>572.45</v>
      </c>
      <c r="N108" s="31" t="s">
        <v>40</v>
      </c>
      <c r="O108" s="35" t="s">
        <v>41</v>
      </c>
      <c r="P108" s="36" t="s">
        <v>42</v>
      </c>
      <c r="Q108" s="35" t="n">
        <v>0</v>
      </c>
    </row>
    <row r="109" customFormat="false" ht="45" hidden="false" customHeight="false" outlineLevel="0" collapsed="false">
      <c r="A109" s="37" t="n">
        <v>99</v>
      </c>
      <c r="B109" s="48" t="s">
        <v>363</v>
      </c>
      <c r="C109" s="48" t="s">
        <v>364</v>
      </c>
      <c r="D109" s="48" t="s">
        <v>363</v>
      </c>
      <c r="E109" s="48" t="s">
        <v>365</v>
      </c>
      <c r="F109" s="31" t="s">
        <v>51</v>
      </c>
      <c r="G109" s="31" t="s">
        <v>38</v>
      </c>
      <c r="H109" s="31" t="s">
        <v>249</v>
      </c>
      <c r="I109" s="33" t="n">
        <v>500</v>
      </c>
      <c r="J109" s="34" t="n">
        <v>10</v>
      </c>
      <c r="K109" s="34" t="n">
        <f aca="false">I109*J109</f>
        <v>5000</v>
      </c>
      <c r="L109" s="34" t="n">
        <f aca="false">K109*1.07</f>
        <v>5350</v>
      </c>
      <c r="M109" s="34" t="n">
        <f aca="false">L109*1.07</f>
        <v>5724.5</v>
      </c>
      <c r="N109" s="31" t="s">
        <v>40</v>
      </c>
      <c r="O109" s="35" t="s">
        <v>41</v>
      </c>
      <c r="P109" s="36" t="s">
        <v>42</v>
      </c>
      <c r="Q109" s="35" t="n">
        <v>0</v>
      </c>
    </row>
    <row r="110" customFormat="false" ht="56.25" hidden="false" customHeight="false" outlineLevel="0" collapsed="false">
      <c r="A110" s="37" t="n">
        <v>100</v>
      </c>
      <c r="B110" s="48" t="s">
        <v>366</v>
      </c>
      <c r="C110" s="48" t="s">
        <v>367</v>
      </c>
      <c r="D110" s="48" t="s">
        <v>366</v>
      </c>
      <c r="E110" s="48" t="s">
        <v>367</v>
      </c>
      <c r="F110" s="31" t="s">
        <v>51</v>
      </c>
      <c r="G110" s="31" t="s">
        <v>38</v>
      </c>
      <c r="H110" s="31" t="s">
        <v>249</v>
      </c>
      <c r="I110" s="33" t="n">
        <v>2000</v>
      </c>
      <c r="J110" s="34" t="n">
        <v>5</v>
      </c>
      <c r="K110" s="34" t="n">
        <f aca="false">I110*J110</f>
        <v>10000</v>
      </c>
      <c r="L110" s="34" t="n">
        <f aca="false">K110*1.07</f>
        <v>10700</v>
      </c>
      <c r="M110" s="34" t="n">
        <f aca="false">L110*1.07</f>
        <v>11449</v>
      </c>
      <c r="N110" s="31" t="s">
        <v>40</v>
      </c>
      <c r="O110" s="35" t="s">
        <v>41</v>
      </c>
      <c r="P110" s="36" t="s">
        <v>42</v>
      </c>
      <c r="Q110" s="35" t="n">
        <v>0</v>
      </c>
    </row>
    <row r="111" customFormat="false" ht="45" hidden="false" customHeight="false" outlineLevel="0" collapsed="false">
      <c r="A111" s="37" t="n">
        <v>101</v>
      </c>
      <c r="B111" s="48" t="s">
        <v>368</v>
      </c>
      <c r="C111" s="48" t="s">
        <v>369</v>
      </c>
      <c r="D111" s="48" t="s">
        <v>368</v>
      </c>
      <c r="E111" s="48" t="s">
        <v>369</v>
      </c>
      <c r="F111" s="31" t="s">
        <v>51</v>
      </c>
      <c r="G111" s="31" t="s">
        <v>38</v>
      </c>
      <c r="H111" s="31" t="s">
        <v>249</v>
      </c>
      <c r="I111" s="37" t="n">
        <v>50000</v>
      </c>
      <c r="J111" s="34" t="n">
        <v>2</v>
      </c>
      <c r="K111" s="34" t="n">
        <f aca="false">I111*J111</f>
        <v>100000</v>
      </c>
      <c r="L111" s="34" t="n">
        <f aca="false">K111*1.07</f>
        <v>107000</v>
      </c>
      <c r="M111" s="34" t="n">
        <f aca="false">L111*1.07</f>
        <v>114490</v>
      </c>
      <c r="N111" s="31" t="s">
        <v>40</v>
      </c>
      <c r="O111" s="35" t="s">
        <v>41</v>
      </c>
      <c r="P111" s="36" t="s">
        <v>42</v>
      </c>
      <c r="Q111" s="35" t="n">
        <v>0</v>
      </c>
    </row>
    <row r="112" customFormat="false" ht="67.5" hidden="false" customHeight="false" outlineLevel="0" collapsed="false">
      <c r="A112" s="37" t="n">
        <v>102</v>
      </c>
      <c r="B112" s="48" t="s">
        <v>370</v>
      </c>
      <c r="C112" s="48" t="s">
        <v>371</v>
      </c>
      <c r="D112" s="48" t="s">
        <v>370</v>
      </c>
      <c r="E112" s="48" t="s">
        <v>371</v>
      </c>
      <c r="F112" s="31" t="s">
        <v>51</v>
      </c>
      <c r="G112" s="31" t="s">
        <v>38</v>
      </c>
      <c r="H112" s="31" t="s">
        <v>249</v>
      </c>
      <c r="I112" s="37" t="n">
        <v>10000</v>
      </c>
      <c r="J112" s="34" t="n">
        <v>5</v>
      </c>
      <c r="K112" s="34" t="n">
        <f aca="false">I112*J112</f>
        <v>50000</v>
      </c>
      <c r="L112" s="34" t="n">
        <f aca="false">K112*1.07</f>
        <v>53500</v>
      </c>
      <c r="M112" s="34" t="n">
        <f aca="false">L112*1.07</f>
        <v>57245</v>
      </c>
      <c r="N112" s="31" t="s">
        <v>40</v>
      </c>
      <c r="O112" s="35" t="s">
        <v>41</v>
      </c>
      <c r="P112" s="36" t="s">
        <v>42</v>
      </c>
      <c r="Q112" s="35" t="n">
        <v>0</v>
      </c>
    </row>
    <row r="113" customFormat="false" ht="22.5" hidden="false" customHeight="false" outlineLevel="0" collapsed="false">
      <c r="A113" s="37" t="n">
        <v>103</v>
      </c>
      <c r="B113" s="48" t="s">
        <v>372</v>
      </c>
      <c r="C113" s="48" t="s">
        <v>373</v>
      </c>
      <c r="D113" s="48" t="s">
        <v>372</v>
      </c>
      <c r="E113" s="48" t="s">
        <v>373</v>
      </c>
      <c r="F113" s="31" t="s">
        <v>51</v>
      </c>
      <c r="G113" s="31" t="s">
        <v>38</v>
      </c>
      <c r="H113" s="31" t="s">
        <v>249</v>
      </c>
      <c r="I113" s="37" t="n">
        <v>1000</v>
      </c>
      <c r="J113" s="34" t="n">
        <v>2</v>
      </c>
      <c r="K113" s="34" t="n">
        <f aca="false">I113*J113</f>
        <v>2000</v>
      </c>
      <c r="L113" s="34" t="n">
        <f aca="false">K113*1.07</f>
        <v>2140</v>
      </c>
      <c r="M113" s="34" t="n">
        <f aca="false">L113*1.07</f>
        <v>2289.8</v>
      </c>
      <c r="N113" s="31" t="s">
        <v>40</v>
      </c>
      <c r="O113" s="35" t="s">
        <v>41</v>
      </c>
      <c r="P113" s="36" t="s">
        <v>42</v>
      </c>
      <c r="Q113" s="35" t="n">
        <v>0</v>
      </c>
    </row>
    <row r="114" customFormat="false" ht="33.75" hidden="false" customHeight="false" outlineLevel="0" collapsed="false">
      <c r="A114" s="37" t="n">
        <v>104</v>
      </c>
      <c r="B114" s="48" t="s">
        <v>374</v>
      </c>
      <c r="C114" s="48" t="s">
        <v>375</v>
      </c>
      <c r="D114" s="48" t="s">
        <v>374</v>
      </c>
      <c r="E114" s="48" t="s">
        <v>375</v>
      </c>
      <c r="F114" s="31" t="s">
        <v>51</v>
      </c>
      <c r="G114" s="31" t="s">
        <v>38</v>
      </c>
      <c r="H114" s="31" t="s">
        <v>249</v>
      </c>
      <c r="I114" s="37" t="n">
        <v>30000</v>
      </c>
      <c r="J114" s="34" t="n">
        <v>3</v>
      </c>
      <c r="K114" s="34" t="n">
        <f aca="false">I114*J114</f>
        <v>90000</v>
      </c>
      <c r="L114" s="34" t="n">
        <f aca="false">K114*1.07</f>
        <v>96300</v>
      </c>
      <c r="M114" s="34" t="n">
        <f aca="false">L114*1.07</f>
        <v>103041</v>
      </c>
      <c r="N114" s="31" t="s">
        <v>40</v>
      </c>
      <c r="O114" s="35" t="s">
        <v>41</v>
      </c>
      <c r="P114" s="36" t="s">
        <v>42</v>
      </c>
      <c r="Q114" s="35" t="n">
        <v>0</v>
      </c>
    </row>
    <row r="115" customFormat="false" ht="33.75" hidden="false" customHeight="false" outlineLevel="0" collapsed="false">
      <c r="A115" s="37" t="n">
        <v>105</v>
      </c>
      <c r="B115" s="48" t="s">
        <v>376</v>
      </c>
      <c r="C115" s="48" t="s">
        <v>377</v>
      </c>
      <c r="D115" s="48" t="s">
        <v>376</v>
      </c>
      <c r="E115" s="48" t="s">
        <v>377</v>
      </c>
      <c r="F115" s="31" t="s">
        <v>51</v>
      </c>
      <c r="G115" s="31" t="s">
        <v>38</v>
      </c>
      <c r="H115" s="31" t="s">
        <v>249</v>
      </c>
      <c r="I115" s="33" t="n">
        <v>30000</v>
      </c>
      <c r="J115" s="34" t="n">
        <v>3</v>
      </c>
      <c r="K115" s="34" t="n">
        <f aca="false">I115*J115</f>
        <v>90000</v>
      </c>
      <c r="L115" s="34" t="n">
        <f aca="false">K115*1.07</f>
        <v>96300</v>
      </c>
      <c r="M115" s="34" t="n">
        <f aca="false">L115*1.07</f>
        <v>103041</v>
      </c>
      <c r="N115" s="31" t="s">
        <v>40</v>
      </c>
      <c r="O115" s="35" t="s">
        <v>41</v>
      </c>
      <c r="P115" s="36" t="s">
        <v>42</v>
      </c>
      <c r="Q115" s="35" t="n">
        <v>0</v>
      </c>
    </row>
    <row r="116" customFormat="false" ht="22.5" hidden="false" customHeight="false" outlineLevel="0" collapsed="false">
      <c r="A116" s="37" t="n">
        <v>106</v>
      </c>
      <c r="B116" s="48" t="s">
        <v>378</v>
      </c>
      <c r="C116" s="48" t="s">
        <v>379</v>
      </c>
      <c r="D116" s="48" t="s">
        <v>378</v>
      </c>
      <c r="E116" s="48" t="s">
        <v>379</v>
      </c>
      <c r="F116" s="31" t="s">
        <v>51</v>
      </c>
      <c r="G116" s="31" t="s">
        <v>38</v>
      </c>
      <c r="H116" s="31" t="s">
        <v>249</v>
      </c>
      <c r="I116" s="33" t="n">
        <v>20000</v>
      </c>
      <c r="J116" s="34" t="n">
        <v>3</v>
      </c>
      <c r="K116" s="34" t="n">
        <f aca="false">I116*J116</f>
        <v>60000</v>
      </c>
      <c r="L116" s="34" t="n">
        <f aca="false">K116*1.07</f>
        <v>64200</v>
      </c>
      <c r="M116" s="34" t="n">
        <f aca="false">L116*1.07</f>
        <v>68694</v>
      </c>
      <c r="N116" s="31" t="s">
        <v>40</v>
      </c>
      <c r="O116" s="35" t="s">
        <v>41</v>
      </c>
      <c r="P116" s="36" t="s">
        <v>42</v>
      </c>
      <c r="Q116" s="35" t="n">
        <v>0</v>
      </c>
    </row>
    <row r="117" customFormat="false" ht="22.5" hidden="false" customHeight="false" outlineLevel="0" collapsed="false">
      <c r="A117" s="37" t="n">
        <v>107</v>
      </c>
      <c r="B117" s="48" t="s">
        <v>380</v>
      </c>
      <c r="C117" s="48" t="s">
        <v>381</v>
      </c>
      <c r="D117" s="48" t="s">
        <v>380</v>
      </c>
      <c r="E117" s="48" t="s">
        <v>381</v>
      </c>
      <c r="F117" s="31" t="s">
        <v>51</v>
      </c>
      <c r="G117" s="31" t="s">
        <v>38</v>
      </c>
      <c r="H117" s="31" t="s">
        <v>249</v>
      </c>
      <c r="I117" s="33" t="n">
        <v>700</v>
      </c>
      <c r="J117" s="34" t="n">
        <v>2</v>
      </c>
      <c r="K117" s="34" t="n">
        <f aca="false">I117*J117</f>
        <v>1400</v>
      </c>
      <c r="L117" s="34" t="n">
        <f aca="false">K117*1.07</f>
        <v>1498</v>
      </c>
      <c r="M117" s="34" t="n">
        <f aca="false">L117*1.07</f>
        <v>1602.86</v>
      </c>
      <c r="N117" s="31" t="s">
        <v>40</v>
      </c>
      <c r="O117" s="35" t="s">
        <v>41</v>
      </c>
      <c r="P117" s="36" t="s">
        <v>42</v>
      </c>
      <c r="Q117" s="35" t="n">
        <v>0</v>
      </c>
    </row>
    <row r="118" customFormat="false" ht="22.5" hidden="false" customHeight="false" outlineLevel="0" collapsed="false">
      <c r="A118" s="37" t="n">
        <v>108</v>
      </c>
      <c r="B118" s="48" t="s">
        <v>382</v>
      </c>
      <c r="C118" s="48" t="s">
        <v>383</v>
      </c>
      <c r="D118" s="48" t="s">
        <v>382</v>
      </c>
      <c r="E118" s="48" t="s">
        <v>383</v>
      </c>
      <c r="F118" s="31" t="s">
        <v>51</v>
      </c>
      <c r="G118" s="31" t="s">
        <v>38</v>
      </c>
      <c r="H118" s="31" t="s">
        <v>244</v>
      </c>
      <c r="I118" s="33" t="n">
        <v>900</v>
      </c>
      <c r="J118" s="34" t="n">
        <v>3</v>
      </c>
      <c r="K118" s="34" t="n">
        <f aca="false">I118*J118</f>
        <v>2700</v>
      </c>
      <c r="L118" s="34" t="n">
        <f aca="false">K118*1.07</f>
        <v>2889</v>
      </c>
      <c r="M118" s="34" t="n">
        <f aca="false">L118*1.07</f>
        <v>3091.23</v>
      </c>
      <c r="N118" s="31" t="s">
        <v>40</v>
      </c>
      <c r="O118" s="35" t="s">
        <v>41</v>
      </c>
      <c r="P118" s="36" t="s">
        <v>42</v>
      </c>
      <c r="Q118" s="35" t="n">
        <v>0</v>
      </c>
    </row>
    <row r="119" customFormat="false" ht="56.25" hidden="false" customHeight="false" outlineLevel="0" collapsed="false">
      <c r="A119" s="37" t="n">
        <v>109</v>
      </c>
      <c r="B119" s="48" t="s">
        <v>384</v>
      </c>
      <c r="C119" s="48" t="s">
        <v>385</v>
      </c>
      <c r="D119" s="48" t="s">
        <v>384</v>
      </c>
      <c r="E119" s="48" t="s">
        <v>385</v>
      </c>
      <c r="F119" s="31" t="s">
        <v>51</v>
      </c>
      <c r="G119" s="31" t="s">
        <v>38</v>
      </c>
      <c r="H119" s="31" t="s">
        <v>249</v>
      </c>
      <c r="I119" s="33" t="n">
        <v>500</v>
      </c>
      <c r="J119" s="34" t="n">
        <v>2.5</v>
      </c>
      <c r="K119" s="34" t="n">
        <f aca="false">I119*J119</f>
        <v>1250</v>
      </c>
      <c r="L119" s="34" t="n">
        <f aca="false">K119*1.07</f>
        <v>1337.5</v>
      </c>
      <c r="M119" s="34" t="n">
        <f aca="false">L119*1.07</f>
        <v>1431.125</v>
      </c>
      <c r="N119" s="31" t="s">
        <v>40</v>
      </c>
      <c r="O119" s="35" t="s">
        <v>41</v>
      </c>
      <c r="P119" s="36" t="s">
        <v>42</v>
      </c>
      <c r="Q119" s="35" t="n">
        <v>0</v>
      </c>
    </row>
    <row r="120" customFormat="false" ht="45" hidden="false" customHeight="false" outlineLevel="0" collapsed="false">
      <c r="A120" s="37" t="n">
        <v>110</v>
      </c>
      <c r="B120" s="48" t="s">
        <v>386</v>
      </c>
      <c r="C120" s="48" t="s">
        <v>387</v>
      </c>
      <c r="D120" s="48" t="s">
        <v>386</v>
      </c>
      <c r="E120" s="48" t="s">
        <v>387</v>
      </c>
      <c r="F120" s="31" t="s">
        <v>51</v>
      </c>
      <c r="G120" s="31" t="s">
        <v>38</v>
      </c>
      <c r="H120" s="31" t="s">
        <v>249</v>
      </c>
      <c r="I120" s="33" t="n">
        <v>500</v>
      </c>
      <c r="J120" s="34" t="n">
        <v>180</v>
      </c>
      <c r="K120" s="34" t="n">
        <f aca="false">I120*J120</f>
        <v>90000</v>
      </c>
      <c r="L120" s="34" t="n">
        <f aca="false">K120*1.07</f>
        <v>96300</v>
      </c>
      <c r="M120" s="34" t="n">
        <f aca="false">L120*1.07</f>
        <v>103041</v>
      </c>
      <c r="N120" s="31" t="s">
        <v>40</v>
      </c>
      <c r="O120" s="35" t="s">
        <v>41</v>
      </c>
      <c r="P120" s="36" t="s">
        <v>42</v>
      </c>
      <c r="Q120" s="35" t="n">
        <v>0</v>
      </c>
    </row>
    <row r="121" customFormat="false" ht="56.25" hidden="false" customHeight="false" outlineLevel="0" collapsed="false">
      <c r="A121" s="37" t="n">
        <v>111</v>
      </c>
      <c r="B121" s="48" t="s">
        <v>388</v>
      </c>
      <c r="C121" s="48" t="s">
        <v>389</v>
      </c>
      <c r="D121" s="48" t="s">
        <v>388</v>
      </c>
      <c r="E121" s="48" t="s">
        <v>389</v>
      </c>
      <c r="F121" s="31" t="s">
        <v>51</v>
      </c>
      <c r="G121" s="31" t="s">
        <v>38</v>
      </c>
      <c r="H121" s="31" t="s">
        <v>249</v>
      </c>
      <c r="I121" s="33" t="n">
        <v>100</v>
      </c>
      <c r="J121" s="34" t="n">
        <v>180</v>
      </c>
      <c r="K121" s="34" t="n">
        <f aca="false">I121*J121</f>
        <v>18000</v>
      </c>
      <c r="L121" s="34" t="n">
        <f aca="false">K121*1.07</f>
        <v>19260</v>
      </c>
      <c r="M121" s="34" t="n">
        <f aca="false">L121*1.07</f>
        <v>20608.2</v>
      </c>
      <c r="N121" s="31" t="s">
        <v>40</v>
      </c>
      <c r="O121" s="35" t="s">
        <v>41</v>
      </c>
      <c r="P121" s="36" t="s">
        <v>42</v>
      </c>
      <c r="Q121" s="35" t="n">
        <v>0</v>
      </c>
    </row>
    <row r="122" customFormat="false" ht="33.75" hidden="false" customHeight="false" outlineLevel="0" collapsed="false">
      <c r="A122" s="37" t="n">
        <v>112</v>
      </c>
      <c r="B122" s="48" t="s">
        <v>390</v>
      </c>
      <c r="C122" s="48" t="s">
        <v>391</v>
      </c>
      <c r="D122" s="48" t="s">
        <v>390</v>
      </c>
      <c r="E122" s="48" t="s">
        <v>391</v>
      </c>
      <c r="F122" s="31" t="s">
        <v>51</v>
      </c>
      <c r="G122" s="31" t="s">
        <v>38</v>
      </c>
      <c r="H122" s="31" t="s">
        <v>249</v>
      </c>
      <c r="I122" s="33" t="n">
        <v>2000</v>
      </c>
      <c r="J122" s="34" t="n">
        <v>2</v>
      </c>
      <c r="K122" s="34" t="n">
        <f aca="false">I122*J122</f>
        <v>4000</v>
      </c>
      <c r="L122" s="34" t="n">
        <f aca="false">K122*1.07</f>
        <v>4280</v>
      </c>
      <c r="M122" s="34" t="n">
        <f aca="false">L122*1.07</f>
        <v>4579.6</v>
      </c>
      <c r="N122" s="31" t="s">
        <v>40</v>
      </c>
      <c r="O122" s="35" t="s">
        <v>41</v>
      </c>
      <c r="P122" s="36" t="s">
        <v>42</v>
      </c>
      <c r="Q122" s="35" t="n">
        <v>0</v>
      </c>
    </row>
    <row r="123" customFormat="false" ht="45" hidden="false" customHeight="false" outlineLevel="0" collapsed="false">
      <c r="A123" s="37" t="n">
        <v>113</v>
      </c>
      <c r="B123" s="48" t="s">
        <v>392</v>
      </c>
      <c r="C123" s="48" t="s">
        <v>393</v>
      </c>
      <c r="D123" s="48" t="s">
        <v>392</v>
      </c>
      <c r="E123" s="48" t="s">
        <v>393</v>
      </c>
      <c r="F123" s="31" t="s">
        <v>51</v>
      </c>
      <c r="G123" s="31" t="s">
        <v>38</v>
      </c>
      <c r="H123" s="31" t="s">
        <v>249</v>
      </c>
      <c r="I123" s="33" t="n">
        <v>1500</v>
      </c>
      <c r="J123" s="34" t="n">
        <v>2.5</v>
      </c>
      <c r="K123" s="34" t="n">
        <f aca="false">I123*J123</f>
        <v>3750</v>
      </c>
      <c r="L123" s="34" t="n">
        <f aca="false">K123*1.07</f>
        <v>4012.5</v>
      </c>
      <c r="M123" s="34" t="n">
        <f aca="false">L123*1.07</f>
        <v>4293.375</v>
      </c>
      <c r="N123" s="31" t="s">
        <v>40</v>
      </c>
      <c r="O123" s="35" t="s">
        <v>41</v>
      </c>
      <c r="P123" s="36" t="s">
        <v>42</v>
      </c>
      <c r="Q123" s="35" t="n">
        <v>0</v>
      </c>
    </row>
    <row r="124" customFormat="false" ht="11.25" hidden="false" customHeight="false" outlineLevel="0" collapsed="false">
      <c r="A124" s="37" t="n">
        <v>114</v>
      </c>
      <c r="B124" s="48" t="s">
        <v>394</v>
      </c>
      <c r="C124" s="48" t="s">
        <v>394</v>
      </c>
      <c r="D124" s="48" t="s">
        <v>394</v>
      </c>
      <c r="E124" s="48" t="s">
        <v>394</v>
      </c>
      <c r="F124" s="31" t="s">
        <v>51</v>
      </c>
      <c r="G124" s="31" t="s">
        <v>38</v>
      </c>
      <c r="H124" s="31" t="s">
        <v>249</v>
      </c>
      <c r="I124" s="37" t="n">
        <v>1000</v>
      </c>
      <c r="J124" s="34" t="n">
        <v>3</v>
      </c>
      <c r="K124" s="34" t="n">
        <f aca="false">I124*J124</f>
        <v>3000</v>
      </c>
      <c r="L124" s="34" t="n">
        <f aca="false">K124*1.07</f>
        <v>3210</v>
      </c>
      <c r="M124" s="34" t="n">
        <f aca="false">L124*1.07</f>
        <v>3434.7</v>
      </c>
      <c r="N124" s="31" t="s">
        <v>40</v>
      </c>
      <c r="O124" s="35" t="s">
        <v>41</v>
      </c>
      <c r="P124" s="36" t="s">
        <v>42</v>
      </c>
      <c r="Q124" s="35" t="n">
        <v>0</v>
      </c>
    </row>
    <row r="125" customFormat="false" ht="33.75" hidden="false" customHeight="false" outlineLevel="0" collapsed="false">
      <c r="A125" s="37" t="n">
        <v>115</v>
      </c>
      <c r="B125" s="48" t="s">
        <v>395</v>
      </c>
      <c r="C125" s="48" t="s">
        <v>396</v>
      </c>
      <c r="D125" s="48" t="s">
        <v>395</v>
      </c>
      <c r="E125" s="48" t="s">
        <v>396</v>
      </c>
      <c r="F125" s="31" t="s">
        <v>51</v>
      </c>
      <c r="G125" s="31" t="s">
        <v>38</v>
      </c>
      <c r="H125" s="31" t="s">
        <v>249</v>
      </c>
      <c r="I125" s="37" t="n">
        <v>500</v>
      </c>
      <c r="J125" s="34" t="n">
        <v>2</v>
      </c>
      <c r="K125" s="34" t="n">
        <f aca="false">I125*J125</f>
        <v>1000</v>
      </c>
      <c r="L125" s="34" t="n">
        <f aca="false">K125*1.07</f>
        <v>1070</v>
      </c>
      <c r="M125" s="34" t="n">
        <f aca="false">L125*1.07</f>
        <v>1144.9</v>
      </c>
      <c r="N125" s="31" t="s">
        <v>40</v>
      </c>
      <c r="O125" s="35" t="s">
        <v>41</v>
      </c>
      <c r="P125" s="36" t="s">
        <v>42</v>
      </c>
      <c r="Q125" s="35" t="n">
        <v>0</v>
      </c>
    </row>
    <row r="126" customFormat="false" ht="45" hidden="false" customHeight="false" outlineLevel="0" collapsed="false">
      <c r="A126" s="37" t="n">
        <v>116</v>
      </c>
      <c r="B126" s="48" t="s">
        <v>397</v>
      </c>
      <c r="C126" s="48" t="s">
        <v>398</v>
      </c>
      <c r="D126" s="48" t="s">
        <v>397</v>
      </c>
      <c r="E126" s="48" t="s">
        <v>398</v>
      </c>
      <c r="F126" s="31" t="s">
        <v>51</v>
      </c>
      <c r="G126" s="31" t="s">
        <v>38</v>
      </c>
      <c r="H126" s="31" t="s">
        <v>244</v>
      </c>
      <c r="I126" s="49" t="n">
        <v>2000</v>
      </c>
      <c r="J126" s="34" t="n">
        <v>5</v>
      </c>
      <c r="K126" s="34" t="n">
        <f aca="false">I126*J126</f>
        <v>10000</v>
      </c>
      <c r="L126" s="34" t="n">
        <f aca="false">K126*1.07</f>
        <v>10700</v>
      </c>
      <c r="M126" s="34" t="n">
        <f aca="false">L126*1.07</f>
        <v>11449</v>
      </c>
      <c r="N126" s="31" t="s">
        <v>40</v>
      </c>
      <c r="O126" s="35" t="s">
        <v>41</v>
      </c>
      <c r="P126" s="36" t="s">
        <v>42</v>
      </c>
      <c r="Q126" s="35" t="n">
        <v>0</v>
      </c>
    </row>
    <row r="127" customFormat="false" ht="45" hidden="false" customHeight="false" outlineLevel="0" collapsed="false">
      <c r="A127" s="37" t="n">
        <v>117</v>
      </c>
      <c r="B127" s="48" t="s">
        <v>399</v>
      </c>
      <c r="C127" s="48" t="s">
        <v>400</v>
      </c>
      <c r="D127" s="48" t="s">
        <v>399</v>
      </c>
      <c r="E127" s="48" t="s">
        <v>400</v>
      </c>
      <c r="F127" s="31" t="s">
        <v>51</v>
      </c>
      <c r="G127" s="31" t="s">
        <v>38</v>
      </c>
      <c r="H127" s="31" t="s">
        <v>249</v>
      </c>
      <c r="I127" s="37" t="n">
        <v>2000</v>
      </c>
      <c r="J127" s="34" t="n">
        <v>3</v>
      </c>
      <c r="K127" s="34" t="n">
        <f aca="false">I127*J127</f>
        <v>6000</v>
      </c>
      <c r="L127" s="34" t="n">
        <f aca="false">K127*1.07</f>
        <v>6420</v>
      </c>
      <c r="M127" s="34" t="n">
        <f aca="false">L127*1.07</f>
        <v>6869.4</v>
      </c>
      <c r="N127" s="31" t="s">
        <v>40</v>
      </c>
      <c r="O127" s="35" t="s">
        <v>41</v>
      </c>
      <c r="P127" s="36" t="s">
        <v>42</v>
      </c>
      <c r="Q127" s="35" t="n">
        <v>0</v>
      </c>
    </row>
    <row r="128" customFormat="false" ht="78.75" hidden="false" customHeight="false" outlineLevel="0" collapsed="false">
      <c r="A128" s="37" t="n">
        <v>118</v>
      </c>
      <c r="B128" s="48" t="s">
        <v>401</v>
      </c>
      <c r="C128" s="48" t="s">
        <v>402</v>
      </c>
      <c r="D128" s="48" t="s">
        <v>401</v>
      </c>
      <c r="E128" s="48" t="s">
        <v>402</v>
      </c>
      <c r="F128" s="31" t="s">
        <v>51</v>
      </c>
      <c r="G128" s="31" t="s">
        <v>38</v>
      </c>
      <c r="H128" s="31" t="s">
        <v>249</v>
      </c>
      <c r="I128" s="33" t="n">
        <v>2000</v>
      </c>
      <c r="J128" s="34" t="n">
        <v>3</v>
      </c>
      <c r="K128" s="34" t="n">
        <f aca="false">I128*J128</f>
        <v>6000</v>
      </c>
      <c r="L128" s="34" t="n">
        <f aca="false">K128*1.07</f>
        <v>6420</v>
      </c>
      <c r="M128" s="34" t="n">
        <f aca="false">L128*1.07</f>
        <v>6869.4</v>
      </c>
      <c r="N128" s="31" t="s">
        <v>40</v>
      </c>
      <c r="O128" s="35" t="s">
        <v>41</v>
      </c>
      <c r="P128" s="36" t="s">
        <v>42</v>
      </c>
      <c r="Q128" s="35" t="n">
        <v>0</v>
      </c>
    </row>
    <row r="129" customFormat="false" ht="67.5" hidden="false" customHeight="false" outlineLevel="0" collapsed="false">
      <c r="A129" s="37" t="n">
        <v>119</v>
      </c>
      <c r="B129" s="48" t="s">
        <v>403</v>
      </c>
      <c r="C129" s="48" t="s">
        <v>404</v>
      </c>
      <c r="D129" s="48" t="s">
        <v>403</v>
      </c>
      <c r="E129" s="48" t="s">
        <v>404</v>
      </c>
      <c r="F129" s="31" t="s">
        <v>51</v>
      </c>
      <c r="G129" s="31" t="s">
        <v>38</v>
      </c>
      <c r="H129" s="31" t="s">
        <v>249</v>
      </c>
      <c r="I129" s="33" t="n">
        <v>10</v>
      </c>
      <c r="J129" s="34" t="n">
        <v>180</v>
      </c>
      <c r="K129" s="34" t="n">
        <f aca="false">I129*J129</f>
        <v>1800</v>
      </c>
      <c r="L129" s="34" t="n">
        <f aca="false">K129*1.07</f>
        <v>1926</v>
      </c>
      <c r="M129" s="34" t="n">
        <f aca="false">L129*1.07</f>
        <v>2060.82</v>
      </c>
      <c r="N129" s="31" t="s">
        <v>40</v>
      </c>
      <c r="O129" s="35" t="s">
        <v>41</v>
      </c>
      <c r="P129" s="36" t="s">
        <v>42</v>
      </c>
      <c r="Q129" s="35" t="n">
        <v>0</v>
      </c>
    </row>
    <row r="130" customFormat="false" ht="33.75" hidden="false" customHeight="false" outlineLevel="0" collapsed="false">
      <c r="A130" s="37" t="n">
        <v>120</v>
      </c>
      <c r="B130" s="48" t="s">
        <v>405</v>
      </c>
      <c r="C130" s="48" t="s">
        <v>406</v>
      </c>
      <c r="D130" s="48" t="s">
        <v>405</v>
      </c>
      <c r="E130" s="48" t="s">
        <v>406</v>
      </c>
      <c r="F130" s="31" t="s">
        <v>51</v>
      </c>
      <c r="G130" s="31" t="s">
        <v>38</v>
      </c>
      <c r="H130" s="31" t="s">
        <v>249</v>
      </c>
      <c r="I130" s="33" t="n">
        <v>2500</v>
      </c>
      <c r="J130" s="34" t="n">
        <v>5</v>
      </c>
      <c r="K130" s="34" t="n">
        <f aca="false">I130*J130</f>
        <v>12500</v>
      </c>
      <c r="L130" s="34" t="n">
        <f aca="false">K130*1.07</f>
        <v>13375</v>
      </c>
      <c r="M130" s="34" t="n">
        <f aca="false">L130*1.07</f>
        <v>14311.25</v>
      </c>
      <c r="N130" s="31" t="s">
        <v>40</v>
      </c>
      <c r="O130" s="35" t="s">
        <v>41</v>
      </c>
      <c r="P130" s="36" t="s">
        <v>42</v>
      </c>
      <c r="Q130" s="35" t="n">
        <v>0</v>
      </c>
    </row>
    <row r="131" customFormat="false" ht="33.75" hidden="false" customHeight="false" outlineLevel="0" collapsed="false">
      <c r="A131" s="37" t="n">
        <v>121</v>
      </c>
      <c r="B131" s="48" t="s">
        <v>407</v>
      </c>
      <c r="C131" s="48" t="s">
        <v>408</v>
      </c>
      <c r="D131" s="48" t="s">
        <v>407</v>
      </c>
      <c r="E131" s="48" t="s">
        <v>408</v>
      </c>
      <c r="F131" s="31" t="s">
        <v>51</v>
      </c>
      <c r="G131" s="31" t="s">
        <v>38</v>
      </c>
      <c r="H131" s="31" t="s">
        <v>249</v>
      </c>
      <c r="I131" s="33" t="n">
        <v>2500</v>
      </c>
      <c r="J131" s="34" t="n">
        <v>5</v>
      </c>
      <c r="K131" s="34" t="n">
        <f aca="false">I131*J131</f>
        <v>12500</v>
      </c>
      <c r="L131" s="34" t="n">
        <f aca="false">K131*1.07</f>
        <v>13375</v>
      </c>
      <c r="M131" s="34" t="n">
        <f aca="false">L131*1.07</f>
        <v>14311.25</v>
      </c>
      <c r="N131" s="31" t="s">
        <v>40</v>
      </c>
      <c r="O131" s="35" t="s">
        <v>41</v>
      </c>
      <c r="P131" s="36" t="s">
        <v>42</v>
      </c>
      <c r="Q131" s="35" t="n">
        <v>0</v>
      </c>
    </row>
    <row r="132" customFormat="false" ht="33.75" hidden="false" customHeight="false" outlineLevel="0" collapsed="false">
      <c r="A132" s="37" t="n">
        <v>122</v>
      </c>
      <c r="B132" s="48" t="s">
        <v>409</v>
      </c>
      <c r="C132" s="48" t="s">
        <v>410</v>
      </c>
      <c r="D132" s="48" t="s">
        <v>409</v>
      </c>
      <c r="E132" s="48" t="s">
        <v>410</v>
      </c>
      <c r="F132" s="31" t="s">
        <v>51</v>
      </c>
      <c r="G132" s="31" t="s">
        <v>38</v>
      </c>
      <c r="H132" s="31" t="s">
        <v>249</v>
      </c>
      <c r="I132" s="33" t="n">
        <v>5</v>
      </c>
      <c r="J132" s="34" t="n">
        <v>500</v>
      </c>
      <c r="K132" s="34" t="n">
        <f aca="false">I132*J132</f>
        <v>2500</v>
      </c>
      <c r="L132" s="34" t="n">
        <f aca="false">K132*1.07</f>
        <v>2675</v>
      </c>
      <c r="M132" s="34" t="n">
        <f aca="false">L132*1.07</f>
        <v>2862.25</v>
      </c>
      <c r="N132" s="31" t="s">
        <v>40</v>
      </c>
      <c r="O132" s="35" t="s">
        <v>41</v>
      </c>
      <c r="P132" s="36" t="s">
        <v>42</v>
      </c>
      <c r="Q132" s="35" t="n">
        <v>0</v>
      </c>
    </row>
    <row r="133" customFormat="false" ht="45" hidden="false" customHeight="false" outlineLevel="0" collapsed="false">
      <c r="A133" s="37" t="n">
        <v>123</v>
      </c>
      <c r="B133" s="48" t="s">
        <v>411</v>
      </c>
      <c r="C133" s="48" t="s">
        <v>412</v>
      </c>
      <c r="D133" s="48" t="s">
        <v>411</v>
      </c>
      <c r="E133" s="48" t="s">
        <v>412</v>
      </c>
      <c r="F133" s="31" t="s">
        <v>51</v>
      </c>
      <c r="G133" s="31" t="s">
        <v>38</v>
      </c>
      <c r="H133" s="31" t="s">
        <v>244</v>
      </c>
      <c r="I133" s="33" t="n">
        <v>600</v>
      </c>
      <c r="J133" s="34" t="n">
        <v>3</v>
      </c>
      <c r="K133" s="34" t="n">
        <f aca="false">I133*J133</f>
        <v>1800</v>
      </c>
      <c r="L133" s="34" t="n">
        <f aca="false">K133*1.07</f>
        <v>1926</v>
      </c>
      <c r="M133" s="34" t="n">
        <f aca="false">L133*1.07</f>
        <v>2060.82</v>
      </c>
      <c r="N133" s="31" t="s">
        <v>40</v>
      </c>
      <c r="O133" s="35" t="s">
        <v>41</v>
      </c>
      <c r="P133" s="36" t="s">
        <v>42</v>
      </c>
      <c r="Q133" s="35" t="n">
        <v>0</v>
      </c>
    </row>
    <row r="134" customFormat="false" ht="33.75" hidden="false" customHeight="false" outlineLevel="0" collapsed="false">
      <c r="A134" s="37" t="n">
        <v>124</v>
      </c>
      <c r="B134" s="48" t="s">
        <v>413</v>
      </c>
      <c r="C134" s="48" t="s">
        <v>414</v>
      </c>
      <c r="D134" s="48" t="s">
        <v>413</v>
      </c>
      <c r="E134" s="48" t="s">
        <v>414</v>
      </c>
      <c r="F134" s="31" t="s">
        <v>51</v>
      </c>
      <c r="G134" s="31" t="s">
        <v>38</v>
      </c>
      <c r="H134" s="31" t="s">
        <v>249</v>
      </c>
      <c r="I134" s="33" t="n">
        <v>600</v>
      </c>
      <c r="J134" s="34" t="n">
        <v>3</v>
      </c>
      <c r="K134" s="34" t="n">
        <f aca="false">I134*J134</f>
        <v>1800</v>
      </c>
      <c r="L134" s="34" t="n">
        <f aca="false">K134*1.07</f>
        <v>1926</v>
      </c>
      <c r="M134" s="34" t="n">
        <f aca="false">L134*1.07</f>
        <v>2060.82</v>
      </c>
      <c r="N134" s="31" t="s">
        <v>40</v>
      </c>
      <c r="O134" s="35" t="s">
        <v>41</v>
      </c>
      <c r="P134" s="36" t="s">
        <v>42</v>
      </c>
      <c r="Q134" s="35" t="n">
        <v>0</v>
      </c>
    </row>
    <row r="135" customFormat="false" ht="45" hidden="false" customHeight="false" outlineLevel="0" collapsed="false">
      <c r="A135" s="37" t="n">
        <v>125</v>
      </c>
      <c r="B135" s="48" t="s">
        <v>415</v>
      </c>
      <c r="C135" s="48" t="s">
        <v>416</v>
      </c>
      <c r="D135" s="48" t="s">
        <v>416</v>
      </c>
      <c r="E135" s="48" t="s">
        <v>416</v>
      </c>
      <c r="F135" s="31" t="s">
        <v>51</v>
      </c>
      <c r="G135" s="31" t="s">
        <v>38</v>
      </c>
      <c r="H135" s="31" t="s">
        <v>249</v>
      </c>
      <c r="I135" s="33" t="n">
        <v>500</v>
      </c>
      <c r="J135" s="34" t="n">
        <v>2.5</v>
      </c>
      <c r="K135" s="34" t="n">
        <f aca="false">I135*J135</f>
        <v>1250</v>
      </c>
      <c r="L135" s="34" t="n">
        <f aca="false">K135*1.07</f>
        <v>1337.5</v>
      </c>
      <c r="M135" s="34" t="n">
        <f aca="false">L135*1.07</f>
        <v>1431.125</v>
      </c>
      <c r="N135" s="31" t="s">
        <v>40</v>
      </c>
      <c r="O135" s="35" t="s">
        <v>41</v>
      </c>
      <c r="P135" s="36" t="s">
        <v>42</v>
      </c>
      <c r="Q135" s="35" t="n">
        <v>0</v>
      </c>
    </row>
    <row r="136" customFormat="false" ht="45" hidden="false" customHeight="false" outlineLevel="0" collapsed="false">
      <c r="A136" s="37" t="n">
        <v>126</v>
      </c>
      <c r="B136" s="48" t="s">
        <v>417</v>
      </c>
      <c r="C136" s="48" t="s">
        <v>418</v>
      </c>
      <c r="D136" s="48" t="s">
        <v>417</v>
      </c>
      <c r="E136" s="48" t="s">
        <v>418</v>
      </c>
      <c r="F136" s="31" t="s">
        <v>51</v>
      </c>
      <c r="G136" s="31" t="s">
        <v>38</v>
      </c>
      <c r="H136" s="31" t="s">
        <v>249</v>
      </c>
      <c r="I136" s="33" t="n">
        <v>100</v>
      </c>
      <c r="J136" s="34" t="n">
        <v>3</v>
      </c>
      <c r="K136" s="34" t="n">
        <f aca="false">I136*J136</f>
        <v>300</v>
      </c>
      <c r="L136" s="34" t="n">
        <f aca="false">K136*1.07</f>
        <v>321</v>
      </c>
      <c r="M136" s="34" t="n">
        <f aca="false">L136*1.07</f>
        <v>343.47</v>
      </c>
      <c r="N136" s="31" t="s">
        <v>40</v>
      </c>
      <c r="O136" s="35" t="s">
        <v>41</v>
      </c>
      <c r="P136" s="36" t="s">
        <v>42</v>
      </c>
      <c r="Q136" s="35" t="n">
        <v>0</v>
      </c>
    </row>
    <row r="137" customFormat="false" ht="56.25" hidden="false" customHeight="false" outlineLevel="0" collapsed="false">
      <c r="A137" s="37" t="n">
        <v>127</v>
      </c>
      <c r="B137" s="48" t="s">
        <v>419</v>
      </c>
      <c r="C137" s="48" t="s">
        <v>420</v>
      </c>
      <c r="D137" s="48" t="s">
        <v>419</v>
      </c>
      <c r="E137" s="48" t="s">
        <v>420</v>
      </c>
      <c r="F137" s="31" t="s">
        <v>51</v>
      </c>
      <c r="G137" s="31" t="s">
        <v>38</v>
      </c>
      <c r="H137" s="31" t="s">
        <v>249</v>
      </c>
      <c r="I137" s="37" t="n">
        <v>5</v>
      </c>
      <c r="J137" s="34" t="n">
        <v>250</v>
      </c>
      <c r="K137" s="34" t="n">
        <f aca="false">I137*J137</f>
        <v>1250</v>
      </c>
      <c r="L137" s="34" t="n">
        <f aca="false">K137*1.07</f>
        <v>1337.5</v>
      </c>
      <c r="M137" s="34" t="n">
        <f aca="false">L137*1.07</f>
        <v>1431.125</v>
      </c>
      <c r="N137" s="31" t="s">
        <v>40</v>
      </c>
      <c r="O137" s="35" t="s">
        <v>41</v>
      </c>
      <c r="P137" s="36" t="s">
        <v>42</v>
      </c>
      <c r="Q137" s="35" t="n">
        <v>0</v>
      </c>
    </row>
    <row r="138" customFormat="false" ht="45" hidden="false" customHeight="false" outlineLevel="0" collapsed="false">
      <c r="A138" s="37" t="n">
        <v>128</v>
      </c>
      <c r="B138" s="48" t="s">
        <v>421</v>
      </c>
      <c r="C138" s="48" t="s">
        <v>422</v>
      </c>
      <c r="D138" s="48" t="s">
        <v>421</v>
      </c>
      <c r="E138" s="48" t="s">
        <v>422</v>
      </c>
      <c r="F138" s="31" t="s">
        <v>51</v>
      </c>
      <c r="G138" s="31" t="s">
        <v>38</v>
      </c>
      <c r="H138" s="31" t="s">
        <v>249</v>
      </c>
      <c r="I138" s="37" t="n">
        <v>1600</v>
      </c>
      <c r="J138" s="34" t="n">
        <v>2</v>
      </c>
      <c r="K138" s="34" t="n">
        <f aca="false">I138*J138</f>
        <v>3200</v>
      </c>
      <c r="L138" s="34" t="n">
        <f aca="false">K138*1.07</f>
        <v>3424</v>
      </c>
      <c r="M138" s="34" t="n">
        <f aca="false">L138*1.07</f>
        <v>3663.68</v>
      </c>
      <c r="N138" s="31" t="s">
        <v>40</v>
      </c>
      <c r="O138" s="35" t="s">
        <v>41</v>
      </c>
      <c r="P138" s="36" t="s">
        <v>42</v>
      </c>
      <c r="Q138" s="35" t="n">
        <v>0</v>
      </c>
    </row>
    <row r="139" customFormat="false" ht="56.25" hidden="false" customHeight="false" outlineLevel="0" collapsed="false">
      <c r="A139" s="37" t="n">
        <v>129</v>
      </c>
      <c r="B139" s="48" t="s">
        <v>423</v>
      </c>
      <c r="C139" s="48" t="s">
        <v>424</v>
      </c>
      <c r="D139" s="48" t="s">
        <v>423</v>
      </c>
      <c r="E139" s="48" t="s">
        <v>424</v>
      </c>
      <c r="F139" s="31" t="s">
        <v>51</v>
      </c>
      <c r="G139" s="31" t="s">
        <v>38</v>
      </c>
      <c r="H139" s="31" t="s">
        <v>249</v>
      </c>
      <c r="I139" s="37" t="n">
        <v>1000</v>
      </c>
      <c r="J139" s="34" t="n">
        <v>2</v>
      </c>
      <c r="K139" s="34" t="n">
        <f aca="false">I139*J139</f>
        <v>2000</v>
      </c>
      <c r="L139" s="34" t="n">
        <f aca="false">K139*1.07</f>
        <v>2140</v>
      </c>
      <c r="M139" s="34" t="n">
        <f aca="false">L139*1.07</f>
        <v>2289.8</v>
      </c>
      <c r="N139" s="31" t="s">
        <v>40</v>
      </c>
      <c r="O139" s="35" t="s">
        <v>41</v>
      </c>
      <c r="P139" s="36" t="s">
        <v>42</v>
      </c>
      <c r="Q139" s="35" t="n">
        <v>0</v>
      </c>
    </row>
    <row r="140" customFormat="false" ht="33.75" hidden="false" customHeight="false" outlineLevel="0" collapsed="false">
      <c r="A140" s="37" t="n">
        <v>130</v>
      </c>
      <c r="B140" s="48" t="s">
        <v>425</v>
      </c>
      <c r="C140" s="48" t="s">
        <v>426</v>
      </c>
      <c r="D140" s="48" t="s">
        <v>425</v>
      </c>
      <c r="E140" s="48" t="s">
        <v>426</v>
      </c>
      <c r="F140" s="31" t="s">
        <v>51</v>
      </c>
      <c r="G140" s="31" t="s">
        <v>38</v>
      </c>
      <c r="H140" s="31" t="s">
        <v>244</v>
      </c>
      <c r="I140" s="37" t="n">
        <v>2500</v>
      </c>
      <c r="J140" s="34" t="n">
        <v>3</v>
      </c>
      <c r="K140" s="34" t="n">
        <f aca="false">I140*J140</f>
        <v>7500</v>
      </c>
      <c r="L140" s="34" t="n">
        <f aca="false">K140*1.07</f>
        <v>8025</v>
      </c>
      <c r="M140" s="34" t="n">
        <f aca="false">L140*1.07</f>
        <v>8586.75</v>
      </c>
      <c r="N140" s="31" t="s">
        <v>40</v>
      </c>
      <c r="O140" s="35" t="s">
        <v>41</v>
      </c>
      <c r="P140" s="36" t="s">
        <v>42</v>
      </c>
      <c r="Q140" s="35" t="n">
        <v>0</v>
      </c>
    </row>
    <row r="141" customFormat="false" ht="33.75" hidden="false" customHeight="false" outlineLevel="0" collapsed="false">
      <c r="A141" s="37" t="n">
        <v>131</v>
      </c>
      <c r="B141" s="48" t="s">
        <v>427</v>
      </c>
      <c r="C141" s="48" t="s">
        <v>428</v>
      </c>
      <c r="D141" s="48" t="s">
        <v>427</v>
      </c>
      <c r="E141" s="48" t="s">
        <v>428</v>
      </c>
      <c r="F141" s="31" t="s">
        <v>51</v>
      </c>
      <c r="G141" s="31" t="s">
        <v>38</v>
      </c>
      <c r="H141" s="31" t="s">
        <v>249</v>
      </c>
      <c r="I141" s="33" t="n">
        <v>1000</v>
      </c>
      <c r="J141" s="34" t="n">
        <v>2</v>
      </c>
      <c r="K141" s="34" t="n">
        <f aca="false">I141*J141</f>
        <v>2000</v>
      </c>
      <c r="L141" s="34" t="n">
        <f aca="false">K141*1.07</f>
        <v>2140</v>
      </c>
      <c r="M141" s="34" t="n">
        <f aca="false">L141*1.07</f>
        <v>2289.8</v>
      </c>
      <c r="N141" s="31" t="s">
        <v>40</v>
      </c>
      <c r="O141" s="35" t="s">
        <v>41</v>
      </c>
      <c r="P141" s="36" t="s">
        <v>42</v>
      </c>
      <c r="Q141" s="35" t="n">
        <v>0</v>
      </c>
    </row>
    <row r="142" customFormat="false" ht="11.25" hidden="false" customHeight="false" outlineLevel="0" collapsed="false">
      <c r="A142" s="37" t="n">
        <v>132</v>
      </c>
      <c r="B142" s="48" t="s">
        <v>429</v>
      </c>
      <c r="C142" s="48" t="s">
        <v>430</v>
      </c>
      <c r="D142" s="48" t="s">
        <v>429</v>
      </c>
      <c r="E142" s="48" t="s">
        <v>430</v>
      </c>
      <c r="F142" s="31" t="s">
        <v>51</v>
      </c>
      <c r="G142" s="31" t="s">
        <v>38</v>
      </c>
      <c r="H142" s="31" t="s">
        <v>249</v>
      </c>
      <c r="I142" s="33" t="n">
        <v>10</v>
      </c>
      <c r="J142" s="34" t="n">
        <v>120</v>
      </c>
      <c r="K142" s="34" t="n">
        <f aca="false">I142*J142</f>
        <v>1200</v>
      </c>
      <c r="L142" s="34" t="n">
        <f aca="false">K142*1.07</f>
        <v>1284</v>
      </c>
      <c r="M142" s="34" t="n">
        <f aca="false">L142*1.07</f>
        <v>1373.88</v>
      </c>
      <c r="N142" s="31" t="s">
        <v>40</v>
      </c>
      <c r="O142" s="35" t="s">
        <v>41</v>
      </c>
      <c r="P142" s="36" t="s">
        <v>42</v>
      </c>
      <c r="Q142" s="35" t="n">
        <v>0</v>
      </c>
    </row>
    <row r="143" customFormat="false" ht="45" hidden="false" customHeight="false" outlineLevel="0" collapsed="false">
      <c r="A143" s="37" t="n">
        <v>133</v>
      </c>
      <c r="B143" s="48" t="s">
        <v>431</v>
      </c>
      <c r="C143" s="48" t="s">
        <v>432</v>
      </c>
      <c r="D143" s="48" t="s">
        <v>431</v>
      </c>
      <c r="E143" s="48" t="s">
        <v>432</v>
      </c>
      <c r="F143" s="31" t="s">
        <v>51</v>
      </c>
      <c r="G143" s="31" t="s">
        <v>38</v>
      </c>
      <c r="H143" s="31" t="s">
        <v>249</v>
      </c>
      <c r="I143" s="33" t="n">
        <v>1000</v>
      </c>
      <c r="J143" s="34" t="n">
        <v>4</v>
      </c>
      <c r="K143" s="34" t="n">
        <f aca="false">I143*J143</f>
        <v>4000</v>
      </c>
      <c r="L143" s="34" t="n">
        <f aca="false">K143*1.07</f>
        <v>4280</v>
      </c>
      <c r="M143" s="34" t="n">
        <f aca="false">L143*1.07</f>
        <v>4579.6</v>
      </c>
      <c r="N143" s="31" t="s">
        <v>40</v>
      </c>
      <c r="O143" s="35" t="s">
        <v>41</v>
      </c>
      <c r="P143" s="36" t="s">
        <v>42</v>
      </c>
      <c r="Q143" s="35" t="n">
        <v>0</v>
      </c>
    </row>
    <row r="144" customFormat="false" ht="33.75" hidden="false" customHeight="false" outlineLevel="0" collapsed="false">
      <c r="A144" s="37" t="n">
        <v>134</v>
      </c>
      <c r="B144" s="48" t="s">
        <v>433</v>
      </c>
      <c r="C144" s="48" t="s">
        <v>434</v>
      </c>
      <c r="D144" s="48" t="s">
        <v>433</v>
      </c>
      <c r="E144" s="48" t="s">
        <v>434</v>
      </c>
      <c r="F144" s="31" t="s">
        <v>51</v>
      </c>
      <c r="G144" s="31" t="s">
        <v>38</v>
      </c>
      <c r="H144" s="31" t="s">
        <v>249</v>
      </c>
      <c r="I144" s="33" t="n">
        <v>100</v>
      </c>
      <c r="J144" s="34" t="n">
        <v>2</v>
      </c>
      <c r="K144" s="34" t="n">
        <f aca="false">I144*J144</f>
        <v>200</v>
      </c>
      <c r="L144" s="34" t="n">
        <f aca="false">K144*1.07</f>
        <v>214</v>
      </c>
      <c r="M144" s="34" t="n">
        <f aca="false">L144*1.07</f>
        <v>228.98</v>
      </c>
      <c r="N144" s="31" t="s">
        <v>40</v>
      </c>
      <c r="O144" s="35" t="s">
        <v>41</v>
      </c>
      <c r="P144" s="36" t="s">
        <v>42</v>
      </c>
      <c r="Q144" s="35" t="n">
        <v>0</v>
      </c>
    </row>
    <row r="145" customFormat="false" ht="45" hidden="false" customHeight="false" outlineLevel="0" collapsed="false">
      <c r="A145" s="37" t="n">
        <v>135</v>
      </c>
      <c r="B145" s="48" t="s">
        <v>435</v>
      </c>
      <c r="C145" s="48" t="s">
        <v>436</v>
      </c>
      <c r="D145" s="48" t="s">
        <v>435</v>
      </c>
      <c r="E145" s="48" t="s">
        <v>436</v>
      </c>
      <c r="F145" s="31" t="s">
        <v>51</v>
      </c>
      <c r="G145" s="31" t="s">
        <v>38</v>
      </c>
      <c r="H145" s="31" t="s">
        <v>249</v>
      </c>
      <c r="I145" s="33" t="n">
        <v>2000</v>
      </c>
      <c r="J145" s="34" t="n">
        <v>25</v>
      </c>
      <c r="K145" s="34" t="n">
        <f aca="false">I145*J145</f>
        <v>50000</v>
      </c>
      <c r="L145" s="34" t="n">
        <f aca="false">K145*1.07</f>
        <v>53500</v>
      </c>
      <c r="M145" s="34" t="n">
        <f aca="false">L145*1.07</f>
        <v>57245</v>
      </c>
      <c r="N145" s="31" t="s">
        <v>40</v>
      </c>
      <c r="O145" s="35" t="s">
        <v>41</v>
      </c>
      <c r="P145" s="36" t="s">
        <v>42</v>
      </c>
      <c r="Q145" s="35" t="n">
        <v>0</v>
      </c>
    </row>
    <row r="146" customFormat="false" ht="33.75" hidden="false" customHeight="false" outlineLevel="0" collapsed="false">
      <c r="A146" s="37" t="n">
        <v>136</v>
      </c>
      <c r="B146" s="48" t="s">
        <v>437</v>
      </c>
      <c r="C146" s="48" t="s">
        <v>438</v>
      </c>
      <c r="D146" s="48" t="s">
        <v>437</v>
      </c>
      <c r="E146" s="48" t="s">
        <v>438</v>
      </c>
      <c r="F146" s="31" t="s">
        <v>51</v>
      </c>
      <c r="G146" s="31" t="s">
        <v>38</v>
      </c>
      <c r="H146" s="31" t="s">
        <v>249</v>
      </c>
      <c r="I146" s="33" t="n">
        <v>150</v>
      </c>
      <c r="J146" s="34" t="n">
        <v>4</v>
      </c>
      <c r="K146" s="34" t="n">
        <f aca="false">I146*J146</f>
        <v>600</v>
      </c>
      <c r="L146" s="34" t="n">
        <f aca="false">K146*1.07</f>
        <v>642</v>
      </c>
      <c r="M146" s="34" t="n">
        <f aca="false">L146*1.07</f>
        <v>686.94</v>
      </c>
      <c r="N146" s="31" t="s">
        <v>40</v>
      </c>
      <c r="O146" s="35" t="s">
        <v>41</v>
      </c>
      <c r="P146" s="36" t="s">
        <v>42</v>
      </c>
      <c r="Q146" s="35" t="n">
        <v>0</v>
      </c>
    </row>
    <row r="147" customFormat="false" ht="33.75" hidden="false" customHeight="false" outlineLevel="0" collapsed="false">
      <c r="A147" s="37" t="n">
        <v>137</v>
      </c>
      <c r="B147" s="48" t="s">
        <v>439</v>
      </c>
      <c r="C147" s="48" t="s">
        <v>440</v>
      </c>
      <c r="D147" s="48" t="s">
        <v>439</v>
      </c>
      <c r="E147" s="48" t="s">
        <v>440</v>
      </c>
      <c r="F147" s="31" t="s">
        <v>51</v>
      </c>
      <c r="G147" s="31" t="s">
        <v>38</v>
      </c>
      <c r="H147" s="31" t="s">
        <v>244</v>
      </c>
      <c r="I147" s="33" t="n">
        <v>500</v>
      </c>
      <c r="J147" s="34" t="n">
        <v>2.5</v>
      </c>
      <c r="K147" s="34" t="n">
        <f aca="false">I147*J147</f>
        <v>1250</v>
      </c>
      <c r="L147" s="34" t="n">
        <f aca="false">K147*1.07</f>
        <v>1337.5</v>
      </c>
      <c r="M147" s="34" t="n">
        <f aca="false">L147*1.07</f>
        <v>1431.125</v>
      </c>
      <c r="N147" s="31" t="s">
        <v>40</v>
      </c>
      <c r="O147" s="35" t="s">
        <v>41</v>
      </c>
      <c r="P147" s="36" t="s">
        <v>42</v>
      </c>
      <c r="Q147" s="35" t="n">
        <v>0</v>
      </c>
    </row>
    <row r="148" customFormat="false" ht="78.75" hidden="false" customHeight="false" outlineLevel="0" collapsed="false">
      <c r="A148" s="37" t="n">
        <v>138</v>
      </c>
      <c r="B148" s="48" t="s">
        <v>441</v>
      </c>
      <c r="C148" s="48" t="s">
        <v>442</v>
      </c>
      <c r="D148" s="48" t="s">
        <v>441</v>
      </c>
      <c r="E148" s="48" t="s">
        <v>442</v>
      </c>
      <c r="F148" s="31" t="s">
        <v>51</v>
      </c>
      <c r="G148" s="31" t="s">
        <v>38</v>
      </c>
      <c r="H148" s="31" t="s">
        <v>249</v>
      </c>
      <c r="I148" s="33" t="n">
        <v>10</v>
      </c>
      <c r="J148" s="34" t="n">
        <v>150</v>
      </c>
      <c r="K148" s="34" t="n">
        <f aca="false">I148*J148</f>
        <v>1500</v>
      </c>
      <c r="L148" s="34" t="n">
        <f aca="false">K148*1.07</f>
        <v>1605</v>
      </c>
      <c r="M148" s="34" t="n">
        <f aca="false">L148*1.07</f>
        <v>1717.35</v>
      </c>
      <c r="N148" s="31" t="s">
        <v>40</v>
      </c>
      <c r="O148" s="35" t="s">
        <v>41</v>
      </c>
      <c r="P148" s="36" t="s">
        <v>42</v>
      </c>
      <c r="Q148" s="35" t="n">
        <v>0</v>
      </c>
    </row>
    <row r="149" customFormat="false" ht="67.5" hidden="false" customHeight="false" outlineLevel="0" collapsed="false">
      <c r="A149" s="37" t="n">
        <v>139</v>
      </c>
      <c r="B149" s="48" t="s">
        <v>443</v>
      </c>
      <c r="C149" s="48" t="s">
        <v>444</v>
      </c>
      <c r="D149" s="48" t="s">
        <v>443</v>
      </c>
      <c r="E149" s="48" t="s">
        <v>444</v>
      </c>
      <c r="F149" s="31" t="s">
        <v>51</v>
      </c>
      <c r="G149" s="31" t="s">
        <v>38</v>
      </c>
      <c r="H149" s="31" t="s">
        <v>249</v>
      </c>
      <c r="I149" s="33" t="n">
        <v>10</v>
      </c>
      <c r="J149" s="34" t="n">
        <v>150</v>
      </c>
      <c r="K149" s="34" t="n">
        <f aca="false">I149*J149</f>
        <v>1500</v>
      </c>
      <c r="L149" s="34" t="n">
        <f aca="false">K149*1.07</f>
        <v>1605</v>
      </c>
      <c r="M149" s="34" t="n">
        <f aca="false">L149*1.07</f>
        <v>1717.35</v>
      </c>
      <c r="N149" s="31" t="s">
        <v>40</v>
      </c>
      <c r="O149" s="35" t="s">
        <v>41</v>
      </c>
      <c r="P149" s="36" t="s">
        <v>42</v>
      </c>
      <c r="Q149" s="35" t="n">
        <v>0</v>
      </c>
    </row>
    <row r="150" customFormat="false" ht="45" hidden="false" customHeight="false" outlineLevel="0" collapsed="false">
      <c r="A150" s="37" t="n">
        <v>140</v>
      </c>
      <c r="B150" s="48" t="s">
        <v>445</v>
      </c>
      <c r="C150" s="48" t="s">
        <v>445</v>
      </c>
      <c r="D150" s="48" t="s">
        <v>445</v>
      </c>
      <c r="E150" s="48" t="s">
        <v>445</v>
      </c>
      <c r="F150" s="31" t="s">
        <v>51</v>
      </c>
      <c r="G150" s="31" t="s">
        <v>38</v>
      </c>
      <c r="H150" s="31" t="s">
        <v>249</v>
      </c>
      <c r="I150" s="37" t="n">
        <v>700</v>
      </c>
      <c r="J150" s="34" t="n">
        <v>3</v>
      </c>
      <c r="K150" s="34" t="n">
        <f aca="false">I150*J150</f>
        <v>2100</v>
      </c>
      <c r="L150" s="34" t="n">
        <f aca="false">K150*1.07</f>
        <v>2247</v>
      </c>
      <c r="M150" s="34" t="n">
        <f aca="false">L150*1.07</f>
        <v>2404.29</v>
      </c>
      <c r="N150" s="31" t="s">
        <v>40</v>
      </c>
      <c r="O150" s="35" t="s">
        <v>41</v>
      </c>
      <c r="P150" s="36" t="s">
        <v>42</v>
      </c>
      <c r="Q150" s="35" t="n">
        <v>0</v>
      </c>
    </row>
    <row r="151" customFormat="false" ht="72" hidden="false" customHeight="true" outlineLevel="0" collapsed="false">
      <c r="A151" s="37" t="n">
        <v>141</v>
      </c>
      <c r="B151" s="48" t="s">
        <v>446</v>
      </c>
      <c r="C151" s="48" t="s">
        <v>446</v>
      </c>
      <c r="D151" s="48" t="s">
        <v>446</v>
      </c>
      <c r="E151" s="48" t="s">
        <v>446</v>
      </c>
      <c r="F151" s="31" t="s">
        <v>51</v>
      </c>
      <c r="G151" s="31" t="s">
        <v>38</v>
      </c>
      <c r="H151" s="31" t="s">
        <v>249</v>
      </c>
      <c r="I151" s="37" t="n">
        <v>700</v>
      </c>
      <c r="J151" s="34" t="n">
        <v>2</v>
      </c>
      <c r="K151" s="34" t="n">
        <f aca="false">I151*J151</f>
        <v>1400</v>
      </c>
      <c r="L151" s="34" t="n">
        <f aca="false">K151*1.07</f>
        <v>1498</v>
      </c>
      <c r="M151" s="34" t="n">
        <f aca="false">L151*1.07</f>
        <v>1602.86</v>
      </c>
      <c r="N151" s="31" t="s">
        <v>40</v>
      </c>
      <c r="O151" s="35" t="s">
        <v>41</v>
      </c>
      <c r="P151" s="36" t="s">
        <v>42</v>
      </c>
      <c r="Q151" s="35" t="n">
        <v>0</v>
      </c>
    </row>
    <row r="152" customFormat="false" ht="45" hidden="false" customHeight="false" outlineLevel="0" collapsed="false">
      <c r="A152" s="37" t="n">
        <v>142</v>
      </c>
      <c r="B152" s="48" t="s">
        <v>447</v>
      </c>
      <c r="C152" s="48" t="s">
        <v>447</v>
      </c>
      <c r="D152" s="48" t="s">
        <v>447</v>
      </c>
      <c r="E152" s="48" t="s">
        <v>447</v>
      </c>
      <c r="F152" s="31" t="s">
        <v>51</v>
      </c>
      <c r="G152" s="31" t="s">
        <v>38</v>
      </c>
      <c r="H152" s="31" t="s">
        <v>249</v>
      </c>
      <c r="I152" s="37" t="n">
        <v>700</v>
      </c>
      <c r="J152" s="34" t="n">
        <v>1.5</v>
      </c>
      <c r="K152" s="34" t="n">
        <f aca="false">I152*J152</f>
        <v>1050</v>
      </c>
      <c r="L152" s="34" t="n">
        <f aca="false">K152*1.07</f>
        <v>1123.5</v>
      </c>
      <c r="M152" s="34" t="n">
        <f aca="false">L152*1.07</f>
        <v>1202.145</v>
      </c>
      <c r="N152" s="31" t="s">
        <v>40</v>
      </c>
      <c r="O152" s="35" t="s">
        <v>41</v>
      </c>
      <c r="P152" s="36" t="s">
        <v>42</v>
      </c>
      <c r="Q152" s="35" t="n">
        <v>0</v>
      </c>
    </row>
    <row r="153" customFormat="false" ht="56.25" hidden="false" customHeight="false" outlineLevel="0" collapsed="false">
      <c r="A153" s="37" t="n">
        <v>143</v>
      </c>
      <c r="B153" s="48" t="s">
        <v>448</v>
      </c>
      <c r="C153" s="48" t="s">
        <v>448</v>
      </c>
      <c r="D153" s="48" t="s">
        <v>448</v>
      </c>
      <c r="E153" s="48" t="s">
        <v>448</v>
      </c>
      <c r="F153" s="31" t="s">
        <v>51</v>
      </c>
      <c r="G153" s="31" t="s">
        <v>38</v>
      </c>
      <c r="H153" s="31" t="s">
        <v>249</v>
      </c>
      <c r="I153" s="37" t="n">
        <v>300</v>
      </c>
      <c r="J153" s="34" t="n">
        <v>1.5</v>
      </c>
      <c r="K153" s="34" t="n">
        <f aca="false">I153*J153</f>
        <v>450</v>
      </c>
      <c r="L153" s="34" t="n">
        <f aca="false">K153*1.07</f>
        <v>481.5</v>
      </c>
      <c r="M153" s="34" t="n">
        <f aca="false">L153*1.07</f>
        <v>515.205</v>
      </c>
      <c r="N153" s="31" t="s">
        <v>40</v>
      </c>
      <c r="O153" s="35" t="s">
        <v>41</v>
      </c>
      <c r="P153" s="36" t="s">
        <v>42</v>
      </c>
      <c r="Q153" s="35" t="n">
        <v>0</v>
      </c>
    </row>
    <row r="154" customFormat="false" ht="22.5" hidden="false" customHeight="false" outlineLevel="0" collapsed="false">
      <c r="A154" s="37" t="n">
        <v>144</v>
      </c>
      <c r="B154" s="48" t="s">
        <v>449</v>
      </c>
      <c r="C154" s="48" t="s">
        <v>449</v>
      </c>
      <c r="D154" s="48" t="s">
        <v>449</v>
      </c>
      <c r="E154" s="48" t="s">
        <v>449</v>
      </c>
      <c r="F154" s="31" t="s">
        <v>51</v>
      </c>
      <c r="G154" s="31" t="s">
        <v>38</v>
      </c>
      <c r="H154" s="31" t="s">
        <v>244</v>
      </c>
      <c r="I154" s="33" t="n">
        <v>1000</v>
      </c>
      <c r="J154" s="34" t="n">
        <v>0.5</v>
      </c>
      <c r="K154" s="34" t="n">
        <f aca="false">I154*J154</f>
        <v>500</v>
      </c>
      <c r="L154" s="34" t="n">
        <f aca="false">K154*1.07</f>
        <v>535</v>
      </c>
      <c r="M154" s="34" t="n">
        <f aca="false">L154*1.07</f>
        <v>572.45</v>
      </c>
      <c r="N154" s="31" t="s">
        <v>40</v>
      </c>
      <c r="O154" s="35" t="s">
        <v>41</v>
      </c>
      <c r="P154" s="36" t="s">
        <v>42</v>
      </c>
      <c r="Q154" s="35" t="n">
        <v>0</v>
      </c>
    </row>
    <row r="155" customFormat="false" ht="11.25" hidden="false" customHeight="false" outlineLevel="0" collapsed="false">
      <c r="A155" s="37" t="n">
        <v>145</v>
      </c>
      <c r="B155" s="28" t="s">
        <v>450</v>
      </c>
      <c r="C155" s="28" t="s">
        <v>450</v>
      </c>
      <c r="D155" s="28" t="s">
        <v>450</v>
      </c>
      <c r="E155" s="28" t="s">
        <v>450</v>
      </c>
      <c r="F155" s="31" t="s">
        <v>51</v>
      </c>
      <c r="G155" s="31" t="s">
        <v>38</v>
      </c>
      <c r="H155" s="31" t="s">
        <v>249</v>
      </c>
      <c r="I155" s="33" t="n">
        <v>500</v>
      </c>
      <c r="J155" s="34" t="n">
        <v>0.5</v>
      </c>
      <c r="K155" s="34" t="n">
        <f aca="false">I155*J155</f>
        <v>250</v>
      </c>
      <c r="L155" s="34" t="n">
        <f aca="false">K155*1.07</f>
        <v>267.5</v>
      </c>
      <c r="M155" s="34" t="n">
        <f aca="false">L155*1.07</f>
        <v>286.225</v>
      </c>
      <c r="N155" s="31" t="s">
        <v>40</v>
      </c>
      <c r="O155" s="35" t="s">
        <v>41</v>
      </c>
      <c r="P155" s="36" t="s">
        <v>42</v>
      </c>
      <c r="Q155" s="35" t="n">
        <v>0</v>
      </c>
    </row>
    <row r="156" customFormat="false" ht="56.25" hidden="false" customHeight="false" outlineLevel="0" collapsed="false">
      <c r="A156" s="37" t="n">
        <v>146</v>
      </c>
      <c r="B156" s="28" t="s">
        <v>451</v>
      </c>
      <c r="C156" s="28" t="s">
        <v>451</v>
      </c>
      <c r="D156" s="28" t="s">
        <v>451</v>
      </c>
      <c r="E156" s="28" t="s">
        <v>451</v>
      </c>
      <c r="F156" s="31" t="s">
        <v>51</v>
      </c>
      <c r="G156" s="31" t="s">
        <v>38</v>
      </c>
      <c r="H156" s="31" t="s">
        <v>249</v>
      </c>
      <c r="I156" s="33" t="n">
        <v>1000</v>
      </c>
      <c r="J156" s="34" t="n">
        <v>2</v>
      </c>
      <c r="K156" s="34" t="n">
        <f aca="false">I156*J156</f>
        <v>2000</v>
      </c>
      <c r="L156" s="34" t="n">
        <f aca="false">K156*1.07</f>
        <v>2140</v>
      </c>
      <c r="M156" s="34" t="n">
        <f aca="false">L156*1.07</f>
        <v>2289.8</v>
      </c>
      <c r="N156" s="31" t="s">
        <v>40</v>
      </c>
      <c r="O156" s="35" t="s">
        <v>41</v>
      </c>
      <c r="P156" s="36" t="s">
        <v>42</v>
      </c>
      <c r="Q156" s="35" t="n">
        <v>0</v>
      </c>
    </row>
    <row r="157" customFormat="false" ht="56.25" hidden="false" customHeight="false" outlineLevel="0" collapsed="false">
      <c r="A157" s="37" t="n">
        <v>147</v>
      </c>
      <c r="B157" s="28" t="s">
        <v>452</v>
      </c>
      <c r="C157" s="28" t="s">
        <v>452</v>
      </c>
      <c r="D157" s="28" t="s">
        <v>452</v>
      </c>
      <c r="E157" s="28" t="s">
        <v>452</v>
      </c>
      <c r="F157" s="31" t="s">
        <v>51</v>
      </c>
      <c r="G157" s="31" t="s">
        <v>38</v>
      </c>
      <c r="H157" s="31" t="s">
        <v>249</v>
      </c>
      <c r="I157" s="33" t="n">
        <v>200</v>
      </c>
      <c r="J157" s="34" t="n">
        <v>3</v>
      </c>
      <c r="K157" s="34" t="n">
        <f aca="false">I157*J157</f>
        <v>600</v>
      </c>
      <c r="L157" s="34" t="n">
        <f aca="false">K157*1.07</f>
        <v>642</v>
      </c>
      <c r="M157" s="34" t="n">
        <f aca="false">L157*1.07</f>
        <v>686.94</v>
      </c>
      <c r="N157" s="31" t="s">
        <v>40</v>
      </c>
      <c r="O157" s="35" t="s">
        <v>41</v>
      </c>
      <c r="P157" s="36" t="s">
        <v>42</v>
      </c>
      <c r="Q157" s="35" t="n">
        <v>0</v>
      </c>
    </row>
    <row r="158" customFormat="false" ht="56.25" hidden="false" customHeight="false" outlineLevel="0" collapsed="false">
      <c r="A158" s="37" t="n">
        <v>148</v>
      </c>
      <c r="B158" s="28" t="s">
        <v>453</v>
      </c>
      <c r="C158" s="28" t="s">
        <v>453</v>
      </c>
      <c r="D158" s="28" t="s">
        <v>453</v>
      </c>
      <c r="E158" s="28" t="s">
        <v>453</v>
      </c>
      <c r="F158" s="31" t="s">
        <v>51</v>
      </c>
      <c r="G158" s="31" t="s">
        <v>38</v>
      </c>
      <c r="H158" s="31" t="s">
        <v>249</v>
      </c>
      <c r="I158" s="33" t="n">
        <v>3</v>
      </c>
      <c r="J158" s="34" t="n">
        <v>80</v>
      </c>
      <c r="K158" s="34" t="n">
        <f aca="false">I158*J158</f>
        <v>240</v>
      </c>
      <c r="L158" s="34" t="n">
        <f aca="false">K158*1.07</f>
        <v>256.8</v>
      </c>
      <c r="M158" s="34" t="n">
        <f aca="false">L158*1.07</f>
        <v>274.776</v>
      </c>
      <c r="N158" s="31" t="s">
        <v>40</v>
      </c>
      <c r="O158" s="35" t="s">
        <v>41</v>
      </c>
      <c r="P158" s="36" t="s">
        <v>42</v>
      </c>
      <c r="Q158" s="35" t="n">
        <v>0</v>
      </c>
    </row>
    <row r="159" customFormat="false" ht="45" hidden="false" customHeight="false" outlineLevel="0" collapsed="false">
      <c r="A159" s="37" t="n">
        <v>149</v>
      </c>
      <c r="B159" s="28" t="s">
        <v>454</v>
      </c>
      <c r="C159" s="28" t="s">
        <v>454</v>
      </c>
      <c r="D159" s="28" t="s">
        <v>454</v>
      </c>
      <c r="E159" s="28" t="s">
        <v>454</v>
      </c>
      <c r="F159" s="31" t="s">
        <v>51</v>
      </c>
      <c r="G159" s="31" t="s">
        <v>38</v>
      </c>
      <c r="H159" s="31" t="s">
        <v>249</v>
      </c>
      <c r="I159" s="33" t="n">
        <v>250</v>
      </c>
      <c r="J159" s="34" t="n">
        <v>50</v>
      </c>
      <c r="K159" s="34" t="n">
        <f aca="false">I159*J159</f>
        <v>12500</v>
      </c>
      <c r="L159" s="34" t="n">
        <f aca="false">K159*1.07</f>
        <v>13375</v>
      </c>
      <c r="M159" s="34" t="n">
        <f aca="false">L159*1.07</f>
        <v>14311.25</v>
      </c>
      <c r="N159" s="31" t="s">
        <v>40</v>
      </c>
      <c r="O159" s="35" t="s">
        <v>41</v>
      </c>
      <c r="P159" s="36" t="s">
        <v>42</v>
      </c>
      <c r="Q159" s="35" t="n">
        <v>0</v>
      </c>
    </row>
    <row r="160" customFormat="false" ht="45" hidden="false" customHeight="false" outlineLevel="0" collapsed="false">
      <c r="A160" s="37" t="n">
        <v>150</v>
      </c>
      <c r="B160" s="28" t="s">
        <v>455</v>
      </c>
      <c r="C160" s="28" t="s">
        <v>455</v>
      </c>
      <c r="D160" s="28" t="s">
        <v>455</v>
      </c>
      <c r="E160" s="28" t="s">
        <v>455</v>
      </c>
      <c r="F160" s="31" t="s">
        <v>51</v>
      </c>
      <c r="G160" s="31" t="s">
        <v>38</v>
      </c>
      <c r="H160" s="31" t="s">
        <v>249</v>
      </c>
      <c r="I160" s="33" t="n">
        <v>100</v>
      </c>
      <c r="J160" s="34" t="n">
        <v>25</v>
      </c>
      <c r="K160" s="34" t="n">
        <f aca="false">I160*J160</f>
        <v>2500</v>
      </c>
      <c r="L160" s="34" t="n">
        <f aca="false">K160*1.07</f>
        <v>2675</v>
      </c>
      <c r="M160" s="34" t="n">
        <f aca="false">L160*1.07</f>
        <v>2862.25</v>
      </c>
      <c r="N160" s="31" t="s">
        <v>40</v>
      </c>
      <c r="O160" s="35" t="s">
        <v>41</v>
      </c>
      <c r="P160" s="36" t="s">
        <v>42</v>
      </c>
      <c r="Q160" s="35" t="n">
        <v>0</v>
      </c>
    </row>
    <row r="161" customFormat="false" ht="56.25" hidden="false" customHeight="false" outlineLevel="0" collapsed="false">
      <c r="A161" s="37" t="n">
        <v>151</v>
      </c>
      <c r="B161" s="28" t="s">
        <v>456</v>
      </c>
      <c r="C161" s="28" t="s">
        <v>456</v>
      </c>
      <c r="D161" s="28" t="s">
        <v>456</v>
      </c>
      <c r="E161" s="28" t="s">
        <v>456</v>
      </c>
      <c r="F161" s="31" t="s">
        <v>51</v>
      </c>
      <c r="G161" s="31" t="s">
        <v>38</v>
      </c>
      <c r="H161" s="31" t="s">
        <v>244</v>
      </c>
      <c r="I161" s="33" t="n">
        <v>100</v>
      </c>
      <c r="J161" s="34" t="n">
        <v>10</v>
      </c>
      <c r="K161" s="34" t="n">
        <f aca="false">I161*J161</f>
        <v>1000</v>
      </c>
      <c r="L161" s="34" t="n">
        <f aca="false">K161*1.07</f>
        <v>1070</v>
      </c>
      <c r="M161" s="34" t="n">
        <f aca="false">L161*1.07</f>
        <v>1144.9</v>
      </c>
      <c r="N161" s="31" t="s">
        <v>40</v>
      </c>
      <c r="O161" s="35" t="s">
        <v>41</v>
      </c>
      <c r="P161" s="36" t="s">
        <v>42</v>
      </c>
      <c r="Q161" s="35" t="n">
        <v>0</v>
      </c>
    </row>
    <row r="162" customFormat="false" ht="11.25" hidden="false" customHeight="false" outlineLevel="0" collapsed="false">
      <c r="A162" s="37" t="n">
        <v>152</v>
      </c>
      <c r="B162" s="28" t="s">
        <v>457</v>
      </c>
      <c r="C162" s="28" t="s">
        <v>457</v>
      </c>
      <c r="D162" s="28" t="s">
        <v>457</v>
      </c>
      <c r="E162" s="28" t="s">
        <v>457</v>
      </c>
      <c r="F162" s="31" t="s">
        <v>51</v>
      </c>
      <c r="G162" s="31" t="s">
        <v>38</v>
      </c>
      <c r="H162" s="31" t="s">
        <v>249</v>
      </c>
      <c r="I162" s="33" t="n">
        <v>300</v>
      </c>
      <c r="J162" s="34" t="n">
        <v>0.5</v>
      </c>
      <c r="K162" s="34" t="n">
        <f aca="false">I162*J162</f>
        <v>150</v>
      </c>
      <c r="L162" s="34" t="n">
        <f aca="false">K162*1.07</f>
        <v>160.5</v>
      </c>
      <c r="M162" s="34" t="n">
        <f aca="false">L162*1.07</f>
        <v>171.735</v>
      </c>
      <c r="N162" s="31" t="s">
        <v>40</v>
      </c>
      <c r="O162" s="35" t="s">
        <v>41</v>
      </c>
      <c r="P162" s="36" t="s">
        <v>42</v>
      </c>
      <c r="Q162" s="35" t="n">
        <v>0</v>
      </c>
    </row>
    <row r="163" customFormat="false" ht="45" hidden="false" customHeight="false" outlineLevel="0" collapsed="false">
      <c r="A163" s="37" t="n">
        <v>153</v>
      </c>
      <c r="B163" s="28" t="s">
        <v>458</v>
      </c>
      <c r="C163" s="28" t="s">
        <v>459</v>
      </c>
      <c r="D163" s="28" t="s">
        <v>460</v>
      </c>
      <c r="E163" s="28" t="s">
        <v>458</v>
      </c>
      <c r="F163" s="31" t="s">
        <v>51</v>
      </c>
      <c r="G163" s="31" t="s">
        <v>38</v>
      </c>
      <c r="H163" s="31" t="s">
        <v>249</v>
      </c>
      <c r="I163" s="37" t="n">
        <v>250</v>
      </c>
      <c r="J163" s="34" t="n">
        <v>1.5</v>
      </c>
      <c r="K163" s="34" t="n">
        <f aca="false">I163*J163</f>
        <v>375</v>
      </c>
      <c r="L163" s="34" t="n">
        <f aca="false">K163*1.07</f>
        <v>401.25</v>
      </c>
      <c r="M163" s="34" t="n">
        <f aca="false">L163*1.07</f>
        <v>429.3375</v>
      </c>
      <c r="N163" s="31" t="s">
        <v>40</v>
      </c>
      <c r="O163" s="35" t="s">
        <v>41</v>
      </c>
      <c r="P163" s="36" t="s">
        <v>42</v>
      </c>
      <c r="Q163" s="35" t="n">
        <v>0</v>
      </c>
    </row>
    <row r="164" customFormat="false" ht="56.25" hidden="false" customHeight="false" outlineLevel="0" collapsed="false">
      <c r="A164" s="37" t="n">
        <v>154</v>
      </c>
      <c r="B164" s="28" t="s">
        <v>461</v>
      </c>
      <c r="C164" s="28" t="s">
        <v>461</v>
      </c>
      <c r="D164" s="28" t="s">
        <v>461</v>
      </c>
      <c r="E164" s="28" t="s">
        <v>461</v>
      </c>
      <c r="F164" s="31" t="s">
        <v>51</v>
      </c>
      <c r="G164" s="31" t="s">
        <v>38</v>
      </c>
      <c r="H164" s="31" t="s">
        <v>249</v>
      </c>
      <c r="I164" s="37" t="n">
        <v>700</v>
      </c>
      <c r="J164" s="34" t="n">
        <v>2</v>
      </c>
      <c r="K164" s="34" t="n">
        <f aca="false">I164*J164</f>
        <v>1400</v>
      </c>
      <c r="L164" s="34" t="n">
        <f aca="false">K164*1.07</f>
        <v>1498</v>
      </c>
      <c r="M164" s="34" t="n">
        <f aca="false">L164*1.07</f>
        <v>1602.86</v>
      </c>
      <c r="N164" s="31" t="s">
        <v>40</v>
      </c>
      <c r="O164" s="35" t="s">
        <v>41</v>
      </c>
      <c r="P164" s="36" t="s">
        <v>42</v>
      </c>
      <c r="Q164" s="35" t="n">
        <v>0</v>
      </c>
    </row>
    <row r="165" customFormat="false" ht="56.25" hidden="false" customHeight="false" outlineLevel="0" collapsed="false">
      <c r="A165" s="37" t="n">
        <v>155</v>
      </c>
      <c r="B165" s="28" t="s">
        <v>462</v>
      </c>
      <c r="C165" s="28" t="s">
        <v>462</v>
      </c>
      <c r="D165" s="28" t="s">
        <v>462</v>
      </c>
      <c r="E165" s="28" t="s">
        <v>462</v>
      </c>
      <c r="F165" s="31" t="s">
        <v>51</v>
      </c>
      <c r="G165" s="31" t="s">
        <v>38</v>
      </c>
      <c r="H165" s="31" t="s">
        <v>249</v>
      </c>
      <c r="I165" s="37" t="n">
        <v>200</v>
      </c>
      <c r="J165" s="34" t="n">
        <v>3.5</v>
      </c>
      <c r="K165" s="34" t="n">
        <f aca="false">I165*J165</f>
        <v>700</v>
      </c>
      <c r="L165" s="34" t="n">
        <f aca="false">K165*1.07</f>
        <v>749</v>
      </c>
      <c r="M165" s="34" t="n">
        <f aca="false">L165*1.07</f>
        <v>801.43</v>
      </c>
      <c r="N165" s="31" t="s">
        <v>40</v>
      </c>
      <c r="O165" s="35" t="s">
        <v>41</v>
      </c>
      <c r="P165" s="36" t="s">
        <v>42</v>
      </c>
      <c r="Q165" s="35" t="n">
        <v>0</v>
      </c>
    </row>
    <row r="166" customFormat="false" ht="78.75" hidden="false" customHeight="false" outlineLevel="0" collapsed="false">
      <c r="A166" s="37" t="n">
        <v>156</v>
      </c>
      <c r="B166" s="28" t="s">
        <v>463</v>
      </c>
      <c r="C166" s="28" t="s">
        <v>463</v>
      </c>
      <c r="D166" s="28" t="s">
        <v>463</v>
      </c>
      <c r="E166" s="28" t="s">
        <v>463</v>
      </c>
      <c r="F166" s="31" t="s">
        <v>51</v>
      </c>
      <c r="G166" s="31" t="s">
        <v>38</v>
      </c>
      <c r="H166" s="31" t="s">
        <v>249</v>
      </c>
      <c r="I166" s="37" t="n">
        <v>100</v>
      </c>
      <c r="J166" s="34" t="n">
        <v>2</v>
      </c>
      <c r="K166" s="34" t="n">
        <f aca="false">I166*J166</f>
        <v>200</v>
      </c>
      <c r="L166" s="34" t="n">
        <f aca="false">K166*1.07</f>
        <v>214</v>
      </c>
      <c r="M166" s="34" t="n">
        <f aca="false">L166*1.07</f>
        <v>228.98</v>
      </c>
      <c r="N166" s="31" t="s">
        <v>40</v>
      </c>
      <c r="O166" s="35" t="s">
        <v>41</v>
      </c>
      <c r="P166" s="36" t="s">
        <v>42</v>
      </c>
      <c r="Q166" s="35" t="n">
        <v>0</v>
      </c>
    </row>
    <row r="167" customFormat="false" ht="45" hidden="false" customHeight="false" outlineLevel="0" collapsed="false">
      <c r="A167" s="37" t="n">
        <v>157</v>
      </c>
      <c r="B167" s="28" t="s">
        <v>464</v>
      </c>
      <c r="C167" s="28" t="s">
        <v>464</v>
      </c>
      <c r="D167" s="28" t="s">
        <v>464</v>
      </c>
      <c r="E167" s="28" t="s">
        <v>464</v>
      </c>
      <c r="F167" s="31" t="s">
        <v>51</v>
      </c>
      <c r="G167" s="31" t="s">
        <v>38</v>
      </c>
      <c r="H167" s="31" t="s">
        <v>249</v>
      </c>
      <c r="I167" s="33" t="n">
        <v>100</v>
      </c>
      <c r="J167" s="34" t="n">
        <v>3</v>
      </c>
      <c r="K167" s="34" t="n">
        <f aca="false">I167*J167</f>
        <v>300</v>
      </c>
      <c r="L167" s="34" t="n">
        <f aca="false">K167*1.07</f>
        <v>321</v>
      </c>
      <c r="M167" s="34" t="n">
        <f aca="false">L167*1.07</f>
        <v>343.47</v>
      </c>
      <c r="N167" s="31" t="s">
        <v>40</v>
      </c>
      <c r="O167" s="35" t="s">
        <v>41</v>
      </c>
      <c r="P167" s="36" t="s">
        <v>42</v>
      </c>
      <c r="Q167" s="35" t="n">
        <v>0</v>
      </c>
    </row>
    <row r="168" customFormat="false" ht="56.25" hidden="false" customHeight="false" outlineLevel="0" collapsed="false">
      <c r="A168" s="37" t="n">
        <v>158</v>
      </c>
      <c r="B168" s="28" t="s">
        <v>465</v>
      </c>
      <c r="C168" s="28" t="s">
        <v>465</v>
      </c>
      <c r="D168" s="28" t="s">
        <v>465</v>
      </c>
      <c r="E168" s="28" t="s">
        <v>465</v>
      </c>
      <c r="F168" s="31" t="s">
        <v>51</v>
      </c>
      <c r="G168" s="31" t="s">
        <v>38</v>
      </c>
      <c r="H168" s="31" t="s">
        <v>244</v>
      </c>
      <c r="I168" s="33" t="n">
        <v>2</v>
      </c>
      <c r="J168" s="34" t="n">
        <v>150</v>
      </c>
      <c r="K168" s="34" t="n">
        <f aca="false">I168*J168</f>
        <v>300</v>
      </c>
      <c r="L168" s="34" t="n">
        <f aca="false">K168*1.07</f>
        <v>321</v>
      </c>
      <c r="M168" s="34" t="n">
        <f aca="false">L168*1.07</f>
        <v>343.47</v>
      </c>
      <c r="N168" s="31" t="s">
        <v>40</v>
      </c>
      <c r="O168" s="35" t="s">
        <v>41</v>
      </c>
      <c r="P168" s="36" t="s">
        <v>42</v>
      </c>
      <c r="Q168" s="35" t="n">
        <v>0</v>
      </c>
    </row>
    <row r="169" customFormat="false" ht="67.5" hidden="false" customHeight="false" outlineLevel="0" collapsed="false">
      <c r="A169" s="37" t="n">
        <v>159</v>
      </c>
      <c r="B169" s="28" t="s">
        <v>466</v>
      </c>
      <c r="C169" s="28" t="s">
        <v>466</v>
      </c>
      <c r="D169" s="28" t="s">
        <v>466</v>
      </c>
      <c r="E169" s="28" t="s">
        <v>466</v>
      </c>
      <c r="F169" s="31" t="s">
        <v>51</v>
      </c>
      <c r="G169" s="31" t="s">
        <v>38</v>
      </c>
      <c r="H169" s="31" t="s">
        <v>249</v>
      </c>
      <c r="I169" s="33" t="n">
        <v>25</v>
      </c>
      <c r="J169" s="34" t="n">
        <v>20</v>
      </c>
      <c r="K169" s="34" t="n">
        <f aca="false">I169*J169</f>
        <v>500</v>
      </c>
      <c r="L169" s="34" t="n">
        <f aca="false">K169*1.07</f>
        <v>535</v>
      </c>
      <c r="M169" s="34" t="n">
        <f aca="false">L169*1.07</f>
        <v>572.45</v>
      </c>
      <c r="N169" s="31" t="s">
        <v>40</v>
      </c>
      <c r="O169" s="35" t="s">
        <v>41</v>
      </c>
      <c r="P169" s="36" t="s">
        <v>42</v>
      </c>
      <c r="Q169" s="35" t="n">
        <v>0</v>
      </c>
    </row>
    <row r="170" customFormat="false" ht="56.25" hidden="false" customHeight="false" outlineLevel="0" collapsed="false">
      <c r="A170" s="37" t="n">
        <v>160</v>
      </c>
      <c r="B170" s="28" t="s">
        <v>467</v>
      </c>
      <c r="C170" s="28" t="s">
        <v>467</v>
      </c>
      <c r="D170" s="28" t="s">
        <v>467</v>
      </c>
      <c r="E170" s="28" t="s">
        <v>467</v>
      </c>
      <c r="F170" s="31" t="s">
        <v>51</v>
      </c>
      <c r="G170" s="31" t="s">
        <v>38</v>
      </c>
      <c r="H170" s="31" t="s">
        <v>249</v>
      </c>
      <c r="I170" s="33" t="n">
        <v>15</v>
      </c>
      <c r="J170" s="34" t="n">
        <v>150</v>
      </c>
      <c r="K170" s="34" t="n">
        <f aca="false">I170*J170</f>
        <v>2250</v>
      </c>
      <c r="L170" s="34" t="n">
        <f aca="false">K170*1.07</f>
        <v>2407.5</v>
      </c>
      <c r="M170" s="34" t="n">
        <f aca="false">L170*1.07</f>
        <v>2576.025</v>
      </c>
      <c r="N170" s="31" t="s">
        <v>40</v>
      </c>
      <c r="O170" s="35" t="s">
        <v>41</v>
      </c>
      <c r="P170" s="36" t="s">
        <v>42</v>
      </c>
      <c r="Q170" s="35" t="n">
        <v>0</v>
      </c>
    </row>
    <row r="171" customFormat="false" ht="22.5" hidden="false" customHeight="false" outlineLevel="0" collapsed="false">
      <c r="A171" s="37" t="n">
        <v>161</v>
      </c>
      <c r="B171" s="28" t="s">
        <v>352</v>
      </c>
      <c r="C171" s="28" t="s">
        <v>351</v>
      </c>
      <c r="D171" s="28" t="s">
        <v>352</v>
      </c>
      <c r="E171" s="28" t="s">
        <v>352</v>
      </c>
      <c r="F171" s="31" t="s">
        <v>51</v>
      </c>
      <c r="G171" s="31" t="s">
        <v>38</v>
      </c>
      <c r="H171" s="31" t="s">
        <v>249</v>
      </c>
      <c r="I171" s="33" t="n">
        <v>150</v>
      </c>
      <c r="J171" s="34" t="n">
        <v>5</v>
      </c>
      <c r="K171" s="34" t="n">
        <f aca="false">I171*J171</f>
        <v>750</v>
      </c>
      <c r="L171" s="34" t="n">
        <f aca="false">K171*1.07</f>
        <v>802.5</v>
      </c>
      <c r="M171" s="34" t="n">
        <f aca="false">L171*1.07</f>
        <v>858.675</v>
      </c>
      <c r="N171" s="31" t="s">
        <v>40</v>
      </c>
      <c r="O171" s="35" t="s">
        <v>41</v>
      </c>
      <c r="P171" s="36" t="s">
        <v>42</v>
      </c>
      <c r="Q171" s="35" t="n">
        <v>0</v>
      </c>
    </row>
    <row r="172" customFormat="false" ht="56.25" hidden="false" customHeight="false" outlineLevel="0" collapsed="false">
      <c r="A172" s="37" t="n">
        <v>162</v>
      </c>
      <c r="B172" s="28" t="s">
        <v>355</v>
      </c>
      <c r="C172" s="28" t="s">
        <v>355</v>
      </c>
      <c r="D172" s="28" t="s">
        <v>355</v>
      </c>
      <c r="E172" s="28" t="s">
        <v>355</v>
      </c>
      <c r="F172" s="31" t="s">
        <v>51</v>
      </c>
      <c r="G172" s="31" t="s">
        <v>38</v>
      </c>
      <c r="H172" s="31" t="s">
        <v>249</v>
      </c>
      <c r="I172" s="33" t="n">
        <v>1000</v>
      </c>
      <c r="J172" s="34" t="n">
        <v>3</v>
      </c>
      <c r="K172" s="34" t="n">
        <f aca="false">I172*J172</f>
        <v>3000</v>
      </c>
      <c r="L172" s="34" t="n">
        <f aca="false">K172*1.07</f>
        <v>3210</v>
      </c>
      <c r="M172" s="34" t="n">
        <f aca="false">L172*1.07</f>
        <v>3434.7</v>
      </c>
      <c r="N172" s="31" t="s">
        <v>40</v>
      </c>
      <c r="O172" s="35" t="s">
        <v>41</v>
      </c>
      <c r="P172" s="36" t="s">
        <v>42</v>
      </c>
      <c r="Q172" s="35" t="n">
        <v>0</v>
      </c>
    </row>
    <row r="173" customFormat="false" ht="56.25" hidden="false" customHeight="false" outlineLevel="0" collapsed="false">
      <c r="A173" s="37" t="n">
        <v>163</v>
      </c>
      <c r="B173" s="28" t="s">
        <v>357</v>
      </c>
      <c r="C173" s="28" t="s">
        <v>357</v>
      </c>
      <c r="D173" s="28" t="s">
        <v>357</v>
      </c>
      <c r="E173" s="28" t="s">
        <v>357</v>
      </c>
      <c r="F173" s="31" t="s">
        <v>51</v>
      </c>
      <c r="G173" s="31" t="s">
        <v>38</v>
      </c>
      <c r="H173" s="31" t="s">
        <v>249</v>
      </c>
      <c r="I173" s="33" t="n">
        <v>1500</v>
      </c>
      <c r="J173" s="34" t="n">
        <v>5.5</v>
      </c>
      <c r="K173" s="34" t="n">
        <f aca="false">I173*J173</f>
        <v>8250</v>
      </c>
      <c r="L173" s="34" t="n">
        <f aca="false">K173*1.07</f>
        <v>8827.5</v>
      </c>
      <c r="M173" s="34" t="n">
        <f aca="false">L173*1.07</f>
        <v>9445.425</v>
      </c>
      <c r="N173" s="31" t="s">
        <v>40</v>
      </c>
      <c r="O173" s="35" t="s">
        <v>41</v>
      </c>
      <c r="P173" s="36" t="s">
        <v>42</v>
      </c>
      <c r="Q173" s="35" t="n">
        <v>0</v>
      </c>
    </row>
    <row r="174" customFormat="false" ht="45" hidden="false" customHeight="false" outlineLevel="0" collapsed="false">
      <c r="A174" s="37" t="n">
        <v>164</v>
      </c>
      <c r="B174" s="28" t="s">
        <v>359</v>
      </c>
      <c r="C174" s="28" t="s">
        <v>359</v>
      </c>
      <c r="D174" s="28" t="s">
        <v>359</v>
      </c>
      <c r="E174" s="28" t="s">
        <v>359</v>
      </c>
      <c r="F174" s="31" t="s">
        <v>51</v>
      </c>
      <c r="G174" s="31" t="s">
        <v>38</v>
      </c>
      <c r="H174" s="31" t="s">
        <v>249</v>
      </c>
      <c r="I174" s="33" t="n">
        <v>2500</v>
      </c>
      <c r="J174" s="34" t="n">
        <v>6</v>
      </c>
      <c r="K174" s="34" t="n">
        <f aca="false">I174*J174</f>
        <v>15000</v>
      </c>
      <c r="L174" s="34" t="n">
        <f aca="false">K174*1.07</f>
        <v>16050</v>
      </c>
      <c r="M174" s="34" t="n">
        <f aca="false">L174*1.07</f>
        <v>17173.5</v>
      </c>
      <c r="N174" s="31" t="s">
        <v>40</v>
      </c>
      <c r="O174" s="35" t="s">
        <v>41</v>
      </c>
      <c r="P174" s="36" t="s">
        <v>42</v>
      </c>
      <c r="Q174" s="35" t="n">
        <v>0</v>
      </c>
    </row>
    <row r="175" customFormat="false" ht="33.75" hidden="false" customHeight="false" outlineLevel="0" collapsed="false">
      <c r="A175" s="37" t="n">
        <v>165</v>
      </c>
      <c r="B175" s="28" t="s">
        <v>362</v>
      </c>
      <c r="C175" s="28" t="s">
        <v>361</v>
      </c>
      <c r="D175" s="28" t="s">
        <v>362</v>
      </c>
      <c r="E175" s="28" t="s">
        <v>362</v>
      </c>
      <c r="F175" s="31" t="s">
        <v>51</v>
      </c>
      <c r="G175" s="31" t="s">
        <v>38</v>
      </c>
      <c r="H175" s="31" t="s">
        <v>244</v>
      </c>
      <c r="I175" s="33" t="n">
        <v>300</v>
      </c>
      <c r="J175" s="34" t="n">
        <v>23</v>
      </c>
      <c r="K175" s="34" t="n">
        <f aca="false">I175*J175</f>
        <v>6900</v>
      </c>
      <c r="L175" s="34" t="n">
        <f aca="false">K175*1.07</f>
        <v>7383</v>
      </c>
      <c r="M175" s="34" t="n">
        <f aca="false">L175*1.07</f>
        <v>7899.81</v>
      </c>
      <c r="N175" s="31" t="s">
        <v>40</v>
      </c>
      <c r="O175" s="35" t="s">
        <v>41</v>
      </c>
      <c r="P175" s="36" t="s">
        <v>42</v>
      </c>
      <c r="Q175" s="35" t="n">
        <v>0</v>
      </c>
    </row>
    <row r="176" customFormat="false" ht="45" hidden="false" customHeight="false" outlineLevel="0" collapsed="false">
      <c r="A176" s="37" t="n">
        <v>166</v>
      </c>
      <c r="B176" s="50" t="s">
        <v>365</v>
      </c>
      <c r="C176" s="28" t="s">
        <v>364</v>
      </c>
      <c r="D176" s="28" t="s">
        <v>364</v>
      </c>
      <c r="E176" s="28" t="s">
        <v>365</v>
      </c>
      <c r="F176" s="31" t="s">
        <v>51</v>
      </c>
      <c r="G176" s="31" t="s">
        <v>38</v>
      </c>
      <c r="H176" s="31" t="s">
        <v>249</v>
      </c>
      <c r="I176" s="37" t="n">
        <v>250</v>
      </c>
      <c r="J176" s="34" t="n">
        <v>2.5</v>
      </c>
      <c r="K176" s="34" t="n">
        <f aca="false">I176*J176</f>
        <v>625</v>
      </c>
      <c r="L176" s="34" t="n">
        <f aca="false">K176*1.07</f>
        <v>668.75</v>
      </c>
      <c r="M176" s="34" t="n">
        <f aca="false">L176*1.07</f>
        <v>715.5625</v>
      </c>
      <c r="N176" s="31" t="s">
        <v>40</v>
      </c>
      <c r="O176" s="35" t="s">
        <v>41</v>
      </c>
      <c r="P176" s="36" t="s">
        <v>42</v>
      </c>
      <c r="Q176" s="35" t="n">
        <v>0</v>
      </c>
    </row>
    <row r="177" customFormat="false" ht="56.25" hidden="false" customHeight="false" outlineLevel="0" collapsed="false">
      <c r="A177" s="37" t="n">
        <v>167</v>
      </c>
      <c r="B177" s="28" t="s">
        <v>367</v>
      </c>
      <c r="C177" s="28" t="s">
        <v>367</v>
      </c>
      <c r="D177" s="28" t="s">
        <v>367</v>
      </c>
      <c r="E177" s="28" t="s">
        <v>367</v>
      </c>
      <c r="F177" s="31" t="s">
        <v>51</v>
      </c>
      <c r="G177" s="31" t="s">
        <v>38</v>
      </c>
      <c r="H177" s="31" t="s">
        <v>249</v>
      </c>
      <c r="I177" s="37" t="n">
        <v>500</v>
      </c>
      <c r="J177" s="34" t="n">
        <v>3</v>
      </c>
      <c r="K177" s="34" t="n">
        <f aca="false">I177*J177</f>
        <v>1500</v>
      </c>
      <c r="L177" s="34" t="n">
        <f aca="false">K177*1.07</f>
        <v>1605</v>
      </c>
      <c r="M177" s="34" t="n">
        <f aca="false">L177*1.07</f>
        <v>1717.35</v>
      </c>
      <c r="N177" s="31" t="s">
        <v>40</v>
      </c>
      <c r="O177" s="35" t="s">
        <v>41</v>
      </c>
      <c r="P177" s="36" t="s">
        <v>42</v>
      </c>
      <c r="Q177" s="35" t="n">
        <v>0</v>
      </c>
    </row>
    <row r="178" customFormat="false" ht="33.75" hidden="false" customHeight="false" outlineLevel="0" collapsed="false">
      <c r="A178" s="37" t="n">
        <v>168</v>
      </c>
      <c r="B178" s="28" t="s">
        <v>468</v>
      </c>
      <c r="C178" s="28" t="s">
        <v>468</v>
      </c>
      <c r="D178" s="28" t="s">
        <v>468</v>
      </c>
      <c r="E178" s="28" t="s">
        <v>468</v>
      </c>
      <c r="F178" s="31" t="s">
        <v>51</v>
      </c>
      <c r="G178" s="31" t="s">
        <v>38</v>
      </c>
      <c r="H178" s="31" t="s">
        <v>249</v>
      </c>
      <c r="I178" s="37" t="n">
        <v>2500</v>
      </c>
      <c r="J178" s="34" t="n">
        <v>4</v>
      </c>
      <c r="K178" s="34" t="n">
        <f aca="false">I178*J178</f>
        <v>10000</v>
      </c>
      <c r="L178" s="34" t="n">
        <f aca="false">K178*1.07</f>
        <v>10700</v>
      </c>
      <c r="M178" s="34" t="n">
        <f aca="false">L178*1.07</f>
        <v>11449</v>
      </c>
      <c r="N178" s="31" t="s">
        <v>40</v>
      </c>
      <c r="O178" s="35" t="s">
        <v>41</v>
      </c>
      <c r="P178" s="36" t="s">
        <v>42</v>
      </c>
      <c r="Q178" s="35" t="n">
        <v>0</v>
      </c>
    </row>
    <row r="179" customFormat="false" ht="67.5" hidden="false" customHeight="false" outlineLevel="0" collapsed="false">
      <c r="A179" s="37" t="n">
        <v>169</v>
      </c>
      <c r="B179" s="28" t="s">
        <v>469</v>
      </c>
      <c r="C179" s="28" t="s">
        <v>469</v>
      </c>
      <c r="D179" s="28" t="s">
        <v>469</v>
      </c>
      <c r="E179" s="28" t="s">
        <v>469</v>
      </c>
      <c r="F179" s="31" t="s">
        <v>51</v>
      </c>
      <c r="G179" s="31" t="s">
        <v>38</v>
      </c>
      <c r="H179" s="31" t="s">
        <v>249</v>
      </c>
      <c r="I179" s="37" t="n">
        <v>1000</v>
      </c>
      <c r="J179" s="34" t="n">
        <v>6</v>
      </c>
      <c r="K179" s="34" t="n">
        <f aca="false">I179*J179</f>
        <v>6000</v>
      </c>
      <c r="L179" s="34" t="n">
        <f aca="false">K179*1.07</f>
        <v>6420</v>
      </c>
      <c r="M179" s="34" t="n">
        <f aca="false">L179*1.07</f>
        <v>6869.4</v>
      </c>
      <c r="N179" s="31" t="s">
        <v>40</v>
      </c>
      <c r="O179" s="35" t="s">
        <v>41</v>
      </c>
      <c r="P179" s="36" t="s">
        <v>42</v>
      </c>
      <c r="Q179" s="35" t="n">
        <v>0</v>
      </c>
    </row>
    <row r="180" customFormat="false" ht="22.5" hidden="false" customHeight="false" outlineLevel="0" collapsed="false">
      <c r="A180" s="37" t="n">
        <v>170</v>
      </c>
      <c r="B180" s="28" t="s">
        <v>373</v>
      </c>
      <c r="C180" s="28" t="s">
        <v>373</v>
      </c>
      <c r="D180" s="28" t="s">
        <v>373</v>
      </c>
      <c r="E180" s="28" t="s">
        <v>373</v>
      </c>
      <c r="F180" s="31" t="s">
        <v>51</v>
      </c>
      <c r="G180" s="31" t="s">
        <v>38</v>
      </c>
      <c r="H180" s="31" t="s">
        <v>249</v>
      </c>
      <c r="I180" s="33" t="n">
        <v>5000</v>
      </c>
      <c r="J180" s="34" t="n">
        <v>7</v>
      </c>
      <c r="K180" s="34" t="n">
        <f aca="false">I180*J180</f>
        <v>35000</v>
      </c>
      <c r="L180" s="34" t="n">
        <f aca="false">K180*1.07</f>
        <v>37450</v>
      </c>
      <c r="M180" s="34" t="n">
        <f aca="false">L180*1.07</f>
        <v>40071.5</v>
      </c>
      <c r="N180" s="31" t="s">
        <v>40</v>
      </c>
      <c r="O180" s="35" t="s">
        <v>41</v>
      </c>
      <c r="P180" s="36" t="s">
        <v>42</v>
      </c>
      <c r="Q180" s="35" t="n">
        <v>0</v>
      </c>
    </row>
    <row r="181" customFormat="false" ht="33.75" hidden="false" customHeight="false" outlineLevel="0" collapsed="false">
      <c r="A181" s="37" t="n">
        <v>171</v>
      </c>
      <c r="B181" s="28" t="s">
        <v>470</v>
      </c>
      <c r="C181" s="28" t="s">
        <v>470</v>
      </c>
      <c r="D181" s="28" t="s">
        <v>470</v>
      </c>
      <c r="E181" s="28" t="s">
        <v>470</v>
      </c>
      <c r="F181" s="31" t="s">
        <v>51</v>
      </c>
      <c r="G181" s="31" t="s">
        <v>38</v>
      </c>
      <c r="H181" s="31" t="s">
        <v>249</v>
      </c>
      <c r="I181" s="33" t="n">
        <v>2500</v>
      </c>
      <c r="J181" s="34" t="n">
        <v>2</v>
      </c>
      <c r="K181" s="34" t="n">
        <f aca="false">I181*J181</f>
        <v>5000</v>
      </c>
      <c r="L181" s="34" t="n">
        <f aca="false">K181*1.07</f>
        <v>5350</v>
      </c>
      <c r="M181" s="34" t="n">
        <f aca="false">L181*1.07</f>
        <v>5724.5</v>
      </c>
      <c r="N181" s="31" t="s">
        <v>40</v>
      </c>
      <c r="O181" s="35" t="s">
        <v>41</v>
      </c>
      <c r="P181" s="36" t="s">
        <v>42</v>
      </c>
      <c r="Q181" s="35" t="n">
        <v>0</v>
      </c>
    </row>
    <row r="182" customFormat="false" ht="33.75" hidden="false" customHeight="false" outlineLevel="0" collapsed="false">
      <c r="A182" s="37" t="n">
        <v>172</v>
      </c>
      <c r="B182" s="28" t="s">
        <v>377</v>
      </c>
      <c r="C182" s="28" t="s">
        <v>377</v>
      </c>
      <c r="D182" s="28" t="s">
        <v>377</v>
      </c>
      <c r="E182" s="28" t="s">
        <v>377</v>
      </c>
      <c r="F182" s="31" t="s">
        <v>51</v>
      </c>
      <c r="G182" s="31" t="s">
        <v>38</v>
      </c>
      <c r="H182" s="31" t="s">
        <v>244</v>
      </c>
      <c r="I182" s="33" t="n">
        <v>5000</v>
      </c>
      <c r="J182" s="34" t="n">
        <v>3</v>
      </c>
      <c r="K182" s="34" t="n">
        <f aca="false">I182*J182</f>
        <v>15000</v>
      </c>
      <c r="L182" s="34" t="n">
        <f aca="false">K182*1.07</f>
        <v>16050</v>
      </c>
      <c r="M182" s="34" t="n">
        <f aca="false">L182*1.07</f>
        <v>17173.5</v>
      </c>
      <c r="N182" s="31" t="s">
        <v>40</v>
      </c>
      <c r="O182" s="35" t="s">
        <v>41</v>
      </c>
      <c r="P182" s="36" t="s">
        <v>42</v>
      </c>
      <c r="Q182" s="35" t="n">
        <v>0</v>
      </c>
    </row>
    <row r="183" customFormat="false" ht="22.5" hidden="false" customHeight="false" outlineLevel="0" collapsed="false">
      <c r="A183" s="37" t="n">
        <v>173</v>
      </c>
      <c r="B183" s="28" t="s">
        <v>379</v>
      </c>
      <c r="C183" s="28" t="s">
        <v>379</v>
      </c>
      <c r="D183" s="28" t="s">
        <v>379</v>
      </c>
      <c r="E183" s="28" t="s">
        <v>379</v>
      </c>
      <c r="F183" s="31" t="s">
        <v>51</v>
      </c>
      <c r="G183" s="31" t="s">
        <v>38</v>
      </c>
      <c r="H183" s="31" t="s">
        <v>249</v>
      </c>
      <c r="I183" s="33" t="n">
        <v>3000</v>
      </c>
      <c r="J183" s="34" t="n">
        <v>2.5</v>
      </c>
      <c r="K183" s="34" t="n">
        <f aca="false">I183*J183</f>
        <v>7500</v>
      </c>
      <c r="L183" s="34" t="n">
        <f aca="false">K183*1.07</f>
        <v>8025</v>
      </c>
      <c r="M183" s="34" t="n">
        <f aca="false">L183*1.07</f>
        <v>8586.75</v>
      </c>
      <c r="N183" s="31" t="s">
        <v>40</v>
      </c>
      <c r="O183" s="35" t="s">
        <v>41</v>
      </c>
      <c r="P183" s="36" t="s">
        <v>42</v>
      </c>
      <c r="Q183" s="35" t="n">
        <v>0</v>
      </c>
    </row>
    <row r="184" customFormat="false" ht="22.5" hidden="false" customHeight="false" outlineLevel="0" collapsed="false">
      <c r="A184" s="37" t="n">
        <v>174</v>
      </c>
      <c r="B184" s="28" t="s">
        <v>471</v>
      </c>
      <c r="C184" s="28" t="s">
        <v>471</v>
      </c>
      <c r="D184" s="28" t="s">
        <v>471</v>
      </c>
      <c r="E184" s="28" t="s">
        <v>471</v>
      </c>
      <c r="F184" s="31" t="s">
        <v>51</v>
      </c>
      <c r="G184" s="31" t="s">
        <v>38</v>
      </c>
      <c r="H184" s="31" t="s">
        <v>249</v>
      </c>
      <c r="I184" s="33" t="n">
        <v>1500</v>
      </c>
      <c r="J184" s="34" t="n">
        <v>1.5</v>
      </c>
      <c r="K184" s="34" t="n">
        <f aca="false">I184*J184</f>
        <v>2250</v>
      </c>
      <c r="L184" s="34" t="n">
        <f aca="false">K184*1.07</f>
        <v>2407.5</v>
      </c>
      <c r="M184" s="34" t="n">
        <f aca="false">L184*1.07</f>
        <v>2576.025</v>
      </c>
      <c r="N184" s="31" t="s">
        <v>40</v>
      </c>
      <c r="O184" s="35" t="s">
        <v>41</v>
      </c>
      <c r="P184" s="36" t="s">
        <v>42</v>
      </c>
      <c r="Q184" s="35" t="n">
        <v>0</v>
      </c>
    </row>
    <row r="185" customFormat="false" ht="33.75" hidden="false" customHeight="false" outlineLevel="0" collapsed="false">
      <c r="A185" s="37" t="n">
        <v>175</v>
      </c>
      <c r="B185" s="51" t="s">
        <v>332</v>
      </c>
      <c r="C185" s="51" t="s">
        <v>472</v>
      </c>
      <c r="D185" s="51" t="s">
        <v>472</v>
      </c>
      <c r="E185" s="51" t="s">
        <v>472</v>
      </c>
      <c r="F185" s="31" t="s">
        <v>51</v>
      </c>
      <c r="G185" s="31" t="s">
        <v>38</v>
      </c>
      <c r="H185" s="31" t="s">
        <v>249</v>
      </c>
      <c r="I185" s="33" t="n">
        <v>15</v>
      </c>
      <c r="J185" s="34" t="n">
        <v>20000</v>
      </c>
      <c r="K185" s="34" t="n">
        <f aca="false">I185*J185</f>
        <v>300000</v>
      </c>
      <c r="L185" s="34" t="n">
        <f aca="false">K185*1.07</f>
        <v>321000</v>
      </c>
      <c r="M185" s="34" t="n">
        <f aca="false">L185*1.07</f>
        <v>343470</v>
      </c>
      <c r="N185" s="31" t="s">
        <v>40</v>
      </c>
      <c r="O185" s="35" t="s">
        <v>41</v>
      </c>
      <c r="P185" s="36" t="s">
        <v>42</v>
      </c>
      <c r="Q185" s="35" t="n">
        <v>0</v>
      </c>
    </row>
    <row r="186" customFormat="false" ht="22.5" hidden="false" customHeight="false" outlineLevel="0" collapsed="false">
      <c r="A186" s="37" t="s">
        <v>473</v>
      </c>
      <c r="B186" s="51" t="s">
        <v>474</v>
      </c>
      <c r="C186" s="51" t="s">
        <v>475</v>
      </c>
      <c r="D186" s="51" t="s">
        <v>474</v>
      </c>
      <c r="E186" s="51" t="s">
        <v>475</v>
      </c>
      <c r="F186" s="31" t="s">
        <v>51</v>
      </c>
      <c r="G186" s="31" t="s">
        <v>38</v>
      </c>
      <c r="H186" s="31" t="s">
        <v>249</v>
      </c>
      <c r="I186" s="33" t="n">
        <v>15</v>
      </c>
      <c r="J186" s="34" t="n">
        <v>14000</v>
      </c>
      <c r="K186" s="34" t="n">
        <f aca="false">I186*J186</f>
        <v>210000</v>
      </c>
      <c r="L186" s="34" t="n">
        <f aca="false">K186*1.07</f>
        <v>224700</v>
      </c>
      <c r="M186" s="34" t="n">
        <f aca="false">L186*1.07</f>
        <v>240429</v>
      </c>
      <c r="N186" s="31" t="s">
        <v>40</v>
      </c>
      <c r="O186" s="35" t="s">
        <v>41</v>
      </c>
      <c r="P186" s="36" t="s">
        <v>42</v>
      </c>
      <c r="Q186" s="35" t="n">
        <v>0</v>
      </c>
    </row>
    <row r="187" customFormat="false" ht="11.25" hidden="false" customHeight="false" outlineLevel="0" collapsed="false">
      <c r="A187" s="37" t="n">
        <v>177</v>
      </c>
      <c r="B187" s="51" t="s">
        <v>474</v>
      </c>
      <c r="C187" s="51" t="s">
        <v>476</v>
      </c>
      <c r="D187" s="51" t="s">
        <v>474</v>
      </c>
      <c r="E187" s="51" t="s">
        <v>476</v>
      </c>
      <c r="F187" s="31" t="s">
        <v>51</v>
      </c>
      <c r="G187" s="31" t="s">
        <v>38</v>
      </c>
      <c r="H187" s="31" t="s">
        <v>244</v>
      </c>
      <c r="I187" s="33" t="n">
        <v>70</v>
      </c>
      <c r="J187" s="34" t="n">
        <v>7000</v>
      </c>
      <c r="K187" s="34" t="n">
        <f aca="false">I187*J187</f>
        <v>490000</v>
      </c>
      <c r="L187" s="34" t="n">
        <f aca="false">K187*1.07</f>
        <v>524300</v>
      </c>
      <c r="M187" s="34" t="n">
        <f aca="false">L187*1.07</f>
        <v>561001</v>
      </c>
      <c r="N187" s="31" t="s">
        <v>40</v>
      </c>
      <c r="O187" s="35" t="s">
        <v>41</v>
      </c>
      <c r="P187" s="36" t="s">
        <v>42</v>
      </c>
      <c r="Q187" s="35" t="n">
        <v>0</v>
      </c>
    </row>
    <row r="188" customFormat="false" ht="11.25" hidden="false" customHeight="false" outlineLevel="0" collapsed="false">
      <c r="A188" s="37" t="n">
        <v>178</v>
      </c>
      <c r="B188" s="51" t="s">
        <v>474</v>
      </c>
      <c r="C188" s="51" t="s">
        <v>477</v>
      </c>
      <c r="D188" s="51" t="s">
        <v>474</v>
      </c>
      <c r="E188" s="51" t="s">
        <v>477</v>
      </c>
      <c r="F188" s="31" t="s">
        <v>51</v>
      </c>
      <c r="G188" s="31" t="s">
        <v>38</v>
      </c>
      <c r="H188" s="31" t="s">
        <v>249</v>
      </c>
      <c r="I188" s="37" t="n">
        <v>1</v>
      </c>
      <c r="J188" s="34" t="n">
        <v>35000</v>
      </c>
      <c r="K188" s="34" t="n">
        <f aca="false">I188*J188</f>
        <v>35000</v>
      </c>
      <c r="L188" s="34" t="n">
        <f aca="false">K188*1.07</f>
        <v>37450</v>
      </c>
      <c r="M188" s="34" t="n">
        <f aca="false">L188*1.07</f>
        <v>40071.5</v>
      </c>
      <c r="N188" s="31" t="s">
        <v>40</v>
      </c>
      <c r="O188" s="35" t="s">
        <v>41</v>
      </c>
      <c r="P188" s="36" t="s">
        <v>42</v>
      </c>
      <c r="Q188" s="35" t="n">
        <v>0</v>
      </c>
    </row>
    <row r="189" customFormat="false" ht="22.5" hidden="false" customHeight="false" outlineLevel="0" collapsed="false">
      <c r="A189" s="37" t="n">
        <v>179</v>
      </c>
      <c r="B189" s="28" t="s">
        <v>478</v>
      </c>
      <c r="C189" s="28" t="s">
        <v>479</v>
      </c>
      <c r="D189" s="28" t="s">
        <v>478</v>
      </c>
      <c r="E189" s="28" t="s">
        <v>479</v>
      </c>
      <c r="F189" s="31" t="s">
        <v>51</v>
      </c>
      <c r="G189" s="31" t="s">
        <v>38</v>
      </c>
      <c r="H189" s="31" t="s">
        <v>249</v>
      </c>
      <c r="I189" s="37" t="n">
        <v>155</v>
      </c>
      <c r="J189" s="34" t="n">
        <v>2000</v>
      </c>
      <c r="K189" s="34" t="n">
        <f aca="false">I189*J189</f>
        <v>310000</v>
      </c>
      <c r="L189" s="34" t="n">
        <f aca="false">K189*1.07</f>
        <v>331700</v>
      </c>
      <c r="M189" s="34" t="n">
        <f aca="false">L189*1.07</f>
        <v>354919</v>
      </c>
      <c r="N189" s="31" t="s">
        <v>40</v>
      </c>
      <c r="O189" s="35" t="s">
        <v>41</v>
      </c>
      <c r="P189" s="36" t="s">
        <v>42</v>
      </c>
      <c r="Q189" s="35" t="n">
        <v>0</v>
      </c>
    </row>
    <row r="190" customFormat="false" ht="22.5" hidden="false" customHeight="false" outlineLevel="0" collapsed="false">
      <c r="A190" s="37" t="n">
        <v>180</v>
      </c>
      <c r="B190" s="28" t="s">
        <v>478</v>
      </c>
      <c r="C190" s="28" t="s">
        <v>480</v>
      </c>
      <c r="D190" s="28" t="s">
        <v>478</v>
      </c>
      <c r="E190" s="28" t="s">
        <v>480</v>
      </c>
      <c r="F190" s="31" t="s">
        <v>51</v>
      </c>
      <c r="G190" s="31" t="s">
        <v>38</v>
      </c>
      <c r="H190" s="31" t="s">
        <v>249</v>
      </c>
      <c r="I190" s="37" t="n">
        <v>100</v>
      </c>
      <c r="J190" s="34" t="n">
        <v>1800</v>
      </c>
      <c r="K190" s="34" t="n">
        <f aca="false">I190*J190</f>
        <v>180000</v>
      </c>
      <c r="L190" s="34" t="n">
        <f aca="false">K190*1.07</f>
        <v>192600</v>
      </c>
      <c r="M190" s="34" t="n">
        <f aca="false">L190*1.07</f>
        <v>206082</v>
      </c>
      <c r="N190" s="31" t="s">
        <v>40</v>
      </c>
      <c r="O190" s="35" t="s">
        <v>41</v>
      </c>
      <c r="P190" s="36" t="s">
        <v>42</v>
      </c>
      <c r="Q190" s="35" t="n">
        <v>0</v>
      </c>
    </row>
    <row r="191" customFormat="false" ht="11.25" hidden="false" customHeight="false" outlineLevel="0" collapsed="false">
      <c r="A191" s="37" t="n">
        <v>181</v>
      </c>
      <c r="B191" s="28" t="s">
        <v>338</v>
      </c>
      <c r="C191" s="28" t="s">
        <v>339</v>
      </c>
      <c r="D191" s="28" t="s">
        <v>338</v>
      </c>
      <c r="E191" s="28" t="s">
        <v>339</v>
      </c>
      <c r="F191" s="31" t="s">
        <v>51</v>
      </c>
      <c r="G191" s="31" t="s">
        <v>38</v>
      </c>
      <c r="H191" s="31" t="s">
        <v>249</v>
      </c>
      <c r="I191" s="37" t="n">
        <v>197</v>
      </c>
      <c r="J191" s="34" t="n">
        <v>400</v>
      </c>
      <c r="K191" s="34" t="n">
        <f aca="false">I191*J191</f>
        <v>78800</v>
      </c>
      <c r="L191" s="34" t="n">
        <f aca="false">K191*1.07</f>
        <v>84316</v>
      </c>
      <c r="M191" s="34" t="n">
        <f aca="false">L191*1.07</f>
        <v>90218.12</v>
      </c>
      <c r="N191" s="31" t="s">
        <v>40</v>
      </c>
      <c r="O191" s="35" t="s">
        <v>41</v>
      </c>
      <c r="P191" s="36" t="s">
        <v>42</v>
      </c>
      <c r="Q191" s="35" t="n">
        <v>0</v>
      </c>
    </row>
    <row r="192" customFormat="false" ht="22.5" hidden="false" customHeight="false" outlineLevel="0" collapsed="false">
      <c r="A192" s="37" t="n">
        <v>182</v>
      </c>
      <c r="B192" s="28" t="s">
        <v>478</v>
      </c>
      <c r="C192" s="28" t="s">
        <v>481</v>
      </c>
      <c r="D192" s="28" t="s">
        <v>478</v>
      </c>
      <c r="E192" s="28" t="s">
        <v>481</v>
      </c>
      <c r="F192" s="31" t="s">
        <v>51</v>
      </c>
      <c r="G192" s="31" t="s">
        <v>38</v>
      </c>
      <c r="H192" s="31" t="s">
        <v>249</v>
      </c>
      <c r="I192" s="33" t="n">
        <v>100</v>
      </c>
      <c r="J192" s="34" t="n">
        <v>1500</v>
      </c>
      <c r="K192" s="34" t="n">
        <f aca="false">I192*J192</f>
        <v>150000</v>
      </c>
      <c r="L192" s="34" t="n">
        <f aca="false">K192*1.07</f>
        <v>160500</v>
      </c>
      <c r="M192" s="34" t="n">
        <f aca="false">L192*1.07</f>
        <v>171735</v>
      </c>
      <c r="N192" s="31" t="s">
        <v>40</v>
      </c>
      <c r="O192" s="35" t="s">
        <v>41</v>
      </c>
      <c r="P192" s="36" t="s">
        <v>42</v>
      </c>
      <c r="Q192" s="35" t="n">
        <v>0</v>
      </c>
    </row>
    <row r="193" customFormat="false" ht="22.5" hidden="false" customHeight="false" outlineLevel="0" collapsed="false">
      <c r="A193" s="37" t="n">
        <v>183</v>
      </c>
      <c r="B193" s="28" t="s">
        <v>478</v>
      </c>
      <c r="C193" s="28" t="s">
        <v>482</v>
      </c>
      <c r="D193" s="28" t="s">
        <v>478</v>
      </c>
      <c r="E193" s="28" t="s">
        <v>482</v>
      </c>
      <c r="F193" s="31" t="s">
        <v>51</v>
      </c>
      <c r="G193" s="31" t="s">
        <v>38</v>
      </c>
      <c r="H193" s="31" t="s">
        <v>249</v>
      </c>
      <c r="I193" s="33" t="n">
        <v>250</v>
      </c>
      <c r="J193" s="34" t="n">
        <v>2300</v>
      </c>
      <c r="K193" s="34" t="n">
        <f aca="false">I193*J193</f>
        <v>575000</v>
      </c>
      <c r="L193" s="34" t="n">
        <f aca="false">K193*1.07</f>
        <v>615250</v>
      </c>
      <c r="M193" s="34" t="n">
        <f aca="false">L193*1.07</f>
        <v>658317.5</v>
      </c>
      <c r="N193" s="31" t="s">
        <v>40</v>
      </c>
      <c r="O193" s="35" t="s">
        <v>41</v>
      </c>
      <c r="P193" s="36" t="s">
        <v>42</v>
      </c>
      <c r="Q193" s="35" t="n">
        <v>0</v>
      </c>
    </row>
    <row r="194" customFormat="false" ht="22.5" hidden="false" customHeight="false" outlineLevel="0" collapsed="false">
      <c r="A194" s="37" t="n">
        <v>184</v>
      </c>
      <c r="B194" s="28" t="s">
        <v>478</v>
      </c>
      <c r="C194" s="28" t="s">
        <v>483</v>
      </c>
      <c r="D194" s="28" t="s">
        <v>478</v>
      </c>
      <c r="E194" s="28" t="s">
        <v>483</v>
      </c>
      <c r="F194" s="31"/>
      <c r="G194" s="31"/>
      <c r="H194" s="31"/>
      <c r="I194" s="33" t="n">
        <v>300</v>
      </c>
      <c r="J194" s="34" t="n">
        <v>1800</v>
      </c>
      <c r="K194" s="34" t="n">
        <f aca="false">I194*J194</f>
        <v>540000</v>
      </c>
      <c r="L194" s="34" t="n">
        <f aca="false">K194*1.07</f>
        <v>577800</v>
      </c>
      <c r="M194" s="34" t="n">
        <f aca="false">L194*1.07</f>
        <v>618246</v>
      </c>
      <c r="N194" s="31"/>
      <c r="O194" s="35"/>
      <c r="P194" s="36"/>
      <c r="Q194" s="35"/>
    </row>
    <row r="195" customFormat="false" ht="22.5" hidden="false" customHeight="false" outlineLevel="0" collapsed="false">
      <c r="A195" s="37" t="n">
        <v>185</v>
      </c>
      <c r="B195" s="28" t="s">
        <v>478</v>
      </c>
      <c r="C195" s="28" t="s">
        <v>484</v>
      </c>
      <c r="D195" s="28" t="s">
        <v>478</v>
      </c>
      <c r="E195" s="28" t="s">
        <v>484</v>
      </c>
      <c r="F195" s="31" t="s">
        <v>51</v>
      </c>
      <c r="G195" s="31" t="s">
        <v>38</v>
      </c>
      <c r="H195" s="31" t="s">
        <v>249</v>
      </c>
      <c r="I195" s="33" t="n">
        <v>200</v>
      </c>
      <c r="J195" s="34" t="n">
        <v>250</v>
      </c>
      <c r="K195" s="34" t="n">
        <f aca="false">I195*J195</f>
        <v>50000</v>
      </c>
      <c r="L195" s="34" t="n">
        <f aca="false">K195*1.07</f>
        <v>53500</v>
      </c>
      <c r="M195" s="34" t="n">
        <f aca="false">L195*1.07</f>
        <v>57245</v>
      </c>
      <c r="N195" s="31" t="s">
        <v>40</v>
      </c>
      <c r="O195" s="35" t="s">
        <v>41</v>
      </c>
      <c r="P195" s="36" t="s">
        <v>42</v>
      </c>
      <c r="Q195" s="35" t="n">
        <v>0</v>
      </c>
    </row>
    <row r="196" customFormat="false" ht="22.5" hidden="false" customHeight="false" outlineLevel="0" collapsed="false">
      <c r="A196" s="37" t="n">
        <v>186</v>
      </c>
      <c r="B196" s="28" t="s">
        <v>478</v>
      </c>
      <c r="C196" s="28" t="s">
        <v>485</v>
      </c>
      <c r="D196" s="28" t="s">
        <v>478</v>
      </c>
      <c r="E196" s="28" t="s">
        <v>485</v>
      </c>
      <c r="F196" s="31" t="s">
        <v>51</v>
      </c>
      <c r="G196" s="31" t="s">
        <v>38</v>
      </c>
      <c r="H196" s="31" t="s">
        <v>244</v>
      </c>
      <c r="I196" s="33" t="n">
        <v>50</v>
      </c>
      <c r="J196" s="34" t="n">
        <v>1800</v>
      </c>
      <c r="K196" s="34" t="n">
        <f aca="false">I196*J196</f>
        <v>90000</v>
      </c>
      <c r="L196" s="34" t="n">
        <f aca="false">K196*1.07</f>
        <v>96300</v>
      </c>
      <c r="M196" s="34" t="n">
        <f aca="false">L196*1.07</f>
        <v>103041</v>
      </c>
      <c r="N196" s="31" t="s">
        <v>40</v>
      </c>
      <c r="O196" s="35" t="s">
        <v>41</v>
      </c>
      <c r="P196" s="36" t="s">
        <v>42</v>
      </c>
      <c r="Q196" s="35" t="n">
        <v>0</v>
      </c>
    </row>
    <row r="197" customFormat="false" ht="22.5" hidden="false" customHeight="false" outlineLevel="0" collapsed="false">
      <c r="A197" s="37" t="n">
        <v>187</v>
      </c>
      <c r="B197" s="28" t="s">
        <v>478</v>
      </c>
      <c r="C197" s="28" t="s">
        <v>486</v>
      </c>
      <c r="D197" s="28" t="s">
        <v>478</v>
      </c>
      <c r="E197" s="28" t="s">
        <v>486</v>
      </c>
      <c r="F197" s="31" t="s">
        <v>51</v>
      </c>
      <c r="G197" s="31" t="s">
        <v>38</v>
      </c>
      <c r="H197" s="31" t="s">
        <v>249</v>
      </c>
      <c r="I197" s="37" t="n">
        <v>201</v>
      </c>
      <c r="J197" s="34" t="n">
        <v>200</v>
      </c>
      <c r="K197" s="34" t="n">
        <f aca="false">I197*J197</f>
        <v>40200</v>
      </c>
      <c r="L197" s="34" t="n">
        <f aca="false">K197*1.07</f>
        <v>43014</v>
      </c>
      <c r="M197" s="34" t="n">
        <f aca="false">L197*1.07</f>
        <v>46024.98</v>
      </c>
      <c r="N197" s="31" t="s">
        <v>40</v>
      </c>
      <c r="O197" s="35" t="s">
        <v>41</v>
      </c>
      <c r="P197" s="36" t="s">
        <v>42</v>
      </c>
      <c r="Q197" s="35" t="n">
        <v>0</v>
      </c>
    </row>
    <row r="198" customFormat="false" ht="22.5" hidden="false" customHeight="false" outlineLevel="0" collapsed="false">
      <c r="A198" s="37" t="n">
        <v>188</v>
      </c>
      <c r="B198" s="28" t="s">
        <v>478</v>
      </c>
      <c r="C198" s="28" t="s">
        <v>487</v>
      </c>
      <c r="D198" s="28" t="s">
        <v>478</v>
      </c>
      <c r="E198" s="28" t="s">
        <v>487</v>
      </c>
      <c r="F198" s="31" t="s">
        <v>51</v>
      </c>
      <c r="G198" s="31" t="s">
        <v>38</v>
      </c>
      <c r="H198" s="31" t="s">
        <v>249</v>
      </c>
      <c r="I198" s="37" t="n">
        <v>300</v>
      </c>
      <c r="J198" s="34" t="n">
        <v>250</v>
      </c>
      <c r="K198" s="34" t="n">
        <f aca="false">I198*J198</f>
        <v>75000</v>
      </c>
      <c r="L198" s="34" t="n">
        <f aca="false">K198*1.07</f>
        <v>80250</v>
      </c>
      <c r="M198" s="34" t="n">
        <f aca="false">L198*1.07</f>
        <v>85867.5</v>
      </c>
      <c r="N198" s="31" t="s">
        <v>40</v>
      </c>
      <c r="O198" s="35" t="s">
        <v>41</v>
      </c>
      <c r="P198" s="36" t="s">
        <v>42</v>
      </c>
      <c r="Q198" s="35" t="n">
        <v>0</v>
      </c>
    </row>
    <row r="199" customFormat="false" ht="22.5" hidden="false" customHeight="false" outlineLevel="0" collapsed="false">
      <c r="A199" s="37" t="n">
        <v>189</v>
      </c>
      <c r="B199" s="28" t="s">
        <v>478</v>
      </c>
      <c r="C199" s="28" t="s">
        <v>488</v>
      </c>
      <c r="D199" s="28" t="s">
        <v>478</v>
      </c>
      <c r="E199" s="28" t="s">
        <v>488</v>
      </c>
      <c r="F199" s="31" t="s">
        <v>51</v>
      </c>
      <c r="G199" s="31" t="s">
        <v>38</v>
      </c>
      <c r="H199" s="31" t="s">
        <v>249</v>
      </c>
      <c r="I199" s="37" t="n">
        <v>200</v>
      </c>
      <c r="J199" s="34" t="n">
        <v>200</v>
      </c>
      <c r="K199" s="34" t="n">
        <f aca="false">I199*J199</f>
        <v>40000</v>
      </c>
      <c r="L199" s="34" t="n">
        <f aca="false">K199*1.07</f>
        <v>42800</v>
      </c>
      <c r="M199" s="34" t="n">
        <f aca="false">L199*1.07</f>
        <v>45796</v>
      </c>
      <c r="N199" s="31" t="s">
        <v>40</v>
      </c>
      <c r="O199" s="35" t="s">
        <v>41</v>
      </c>
      <c r="P199" s="36" t="s">
        <v>42</v>
      </c>
      <c r="Q199" s="35" t="n">
        <v>0</v>
      </c>
    </row>
    <row r="200" customFormat="false" ht="33.75" hidden="false" customHeight="false" outlineLevel="0" collapsed="false">
      <c r="A200" s="37" t="n">
        <v>190</v>
      </c>
      <c r="B200" s="28" t="s">
        <v>478</v>
      </c>
      <c r="C200" s="28" t="s">
        <v>489</v>
      </c>
      <c r="D200" s="28" t="s">
        <v>478</v>
      </c>
      <c r="E200" s="28" t="s">
        <v>489</v>
      </c>
      <c r="F200" s="31" t="s">
        <v>51</v>
      </c>
      <c r="G200" s="31" t="s">
        <v>38</v>
      </c>
      <c r="H200" s="31" t="s">
        <v>249</v>
      </c>
      <c r="I200" s="37" t="n">
        <v>20</v>
      </c>
      <c r="J200" s="34" t="n">
        <v>600</v>
      </c>
      <c r="K200" s="34" t="n">
        <f aca="false">I200*J200</f>
        <v>12000</v>
      </c>
      <c r="L200" s="34" t="n">
        <f aca="false">K200*1.07</f>
        <v>12840</v>
      </c>
      <c r="M200" s="34" t="n">
        <f aca="false">L200*1.07</f>
        <v>13738.8</v>
      </c>
      <c r="N200" s="31" t="s">
        <v>40</v>
      </c>
      <c r="O200" s="35" t="s">
        <v>41</v>
      </c>
      <c r="P200" s="36" t="s">
        <v>42</v>
      </c>
      <c r="Q200" s="35" t="n">
        <v>0</v>
      </c>
    </row>
    <row r="201" customFormat="false" ht="22.5" hidden="false" customHeight="false" outlineLevel="0" collapsed="false">
      <c r="A201" s="37" t="n">
        <v>191</v>
      </c>
      <c r="B201" s="28" t="s">
        <v>478</v>
      </c>
      <c r="C201" s="28" t="s">
        <v>490</v>
      </c>
      <c r="D201" s="28" t="s">
        <v>478</v>
      </c>
      <c r="E201" s="28" t="s">
        <v>490</v>
      </c>
      <c r="F201" s="31" t="s">
        <v>51</v>
      </c>
      <c r="G201" s="31" t="s">
        <v>38</v>
      </c>
      <c r="H201" s="31" t="s">
        <v>249</v>
      </c>
      <c r="I201" s="33" t="n">
        <v>5</v>
      </c>
      <c r="J201" s="34" t="n">
        <v>2000</v>
      </c>
      <c r="K201" s="34" t="n">
        <f aca="false">I201*J201</f>
        <v>10000</v>
      </c>
      <c r="L201" s="34" t="n">
        <f aca="false">K201*1.07</f>
        <v>10700</v>
      </c>
      <c r="M201" s="34" t="n">
        <f aca="false">L201*1.07</f>
        <v>11449</v>
      </c>
      <c r="N201" s="31" t="s">
        <v>40</v>
      </c>
      <c r="O201" s="35" t="s">
        <v>41</v>
      </c>
      <c r="P201" s="36" t="s">
        <v>42</v>
      </c>
      <c r="Q201" s="35" t="n">
        <v>0</v>
      </c>
    </row>
    <row r="202" customFormat="false" ht="22.5" hidden="false" customHeight="false" outlineLevel="0" collapsed="false">
      <c r="A202" s="37" t="n">
        <v>192</v>
      </c>
      <c r="B202" s="28" t="s">
        <v>491</v>
      </c>
      <c r="C202" s="28" t="s">
        <v>492</v>
      </c>
      <c r="D202" s="28" t="s">
        <v>491</v>
      </c>
      <c r="E202" s="28" t="s">
        <v>493</v>
      </c>
      <c r="F202" s="31" t="s">
        <v>51</v>
      </c>
      <c r="G202" s="31" t="s">
        <v>38</v>
      </c>
      <c r="H202" s="31" t="s">
        <v>249</v>
      </c>
      <c r="I202" s="33" t="n">
        <v>48</v>
      </c>
      <c r="J202" s="34" t="n">
        <v>1875</v>
      </c>
      <c r="K202" s="34" t="n">
        <f aca="false">I202*J202</f>
        <v>90000</v>
      </c>
      <c r="L202" s="34" t="n">
        <f aca="false">K202*1.07</f>
        <v>96300</v>
      </c>
      <c r="M202" s="34" t="n">
        <f aca="false">L202*1.07</f>
        <v>103041</v>
      </c>
      <c r="N202" s="31"/>
      <c r="O202" s="35"/>
      <c r="P202" s="36"/>
      <c r="Q202" s="35"/>
    </row>
    <row r="203" customFormat="false" ht="11.25" hidden="false" customHeight="false" outlineLevel="0" collapsed="false">
      <c r="A203" s="37" t="n">
        <v>193</v>
      </c>
      <c r="B203" s="28" t="s">
        <v>494</v>
      </c>
      <c r="C203" s="28" t="s">
        <v>495</v>
      </c>
      <c r="D203" s="28" t="s">
        <v>494</v>
      </c>
      <c r="E203" s="28" t="s">
        <v>495</v>
      </c>
      <c r="F203" s="31" t="s">
        <v>51</v>
      </c>
      <c r="G203" s="31" t="s">
        <v>38</v>
      </c>
      <c r="H203" s="31" t="s">
        <v>249</v>
      </c>
      <c r="I203" s="33" t="n">
        <v>2</v>
      </c>
      <c r="J203" s="34" t="n">
        <v>5000</v>
      </c>
      <c r="K203" s="34" t="n">
        <f aca="false">I203*J203</f>
        <v>10000</v>
      </c>
      <c r="L203" s="34" t="n">
        <f aca="false">K203*1.07</f>
        <v>10700</v>
      </c>
      <c r="M203" s="34" t="n">
        <f aca="false">L203*1.07</f>
        <v>11449</v>
      </c>
      <c r="N203" s="31"/>
      <c r="O203" s="35"/>
      <c r="P203" s="36"/>
      <c r="Q203" s="35"/>
    </row>
    <row r="204" customFormat="false" ht="22.5" hidden="false" customHeight="false" outlineLevel="0" collapsed="false">
      <c r="A204" s="37" t="n">
        <v>194</v>
      </c>
      <c r="B204" s="28" t="s">
        <v>496</v>
      </c>
      <c r="C204" s="52" t="s">
        <v>497</v>
      </c>
      <c r="D204" s="28" t="s">
        <v>496</v>
      </c>
      <c r="E204" s="52" t="s">
        <v>497</v>
      </c>
      <c r="F204" s="31" t="s">
        <v>51</v>
      </c>
      <c r="G204" s="31" t="s">
        <v>38</v>
      </c>
      <c r="H204" s="31" t="s">
        <v>249</v>
      </c>
      <c r="I204" s="33" t="n">
        <v>20000</v>
      </c>
      <c r="J204" s="34" t="n">
        <v>80</v>
      </c>
      <c r="K204" s="34" t="n">
        <f aca="false">I204*J204</f>
        <v>1600000</v>
      </c>
      <c r="L204" s="34" t="n">
        <f aca="false">K204*1.07</f>
        <v>1712000</v>
      </c>
      <c r="M204" s="34" t="n">
        <f aca="false">L204*1.07</f>
        <v>1831840</v>
      </c>
      <c r="N204" s="31" t="s">
        <v>40</v>
      </c>
      <c r="O204" s="35" t="s">
        <v>41</v>
      </c>
      <c r="P204" s="36" t="s">
        <v>42</v>
      </c>
      <c r="Q204" s="35" t="n">
        <v>0</v>
      </c>
    </row>
    <row r="205" customFormat="false" ht="22.5" hidden="false" customHeight="false" outlineLevel="0" collapsed="false">
      <c r="A205" s="37" t="n">
        <v>195</v>
      </c>
      <c r="B205" s="28" t="s">
        <v>498</v>
      </c>
      <c r="C205" s="52" t="s">
        <v>499</v>
      </c>
      <c r="D205" s="28" t="s">
        <v>498</v>
      </c>
      <c r="E205" s="52" t="s">
        <v>499</v>
      </c>
      <c r="F205" s="31" t="s">
        <v>51</v>
      </c>
      <c r="G205" s="31" t="s">
        <v>38</v>
      </c>
      <c r="H205" s="31" t="s">
        <v>249</v>
      </c>
      <c r="I205" s="33" t="n">
        <v>95000</v>
      </c>
      <c r="J205" s="34" t="n">
        <v>70</v>
      </c>
      <c r="K205" s="34" t="n">
        <f aca="false">I205*J205</f>
        <v>6650000</v>
      </c>
      <c r="L205" s="34" t="n">
        <f aca="false">K205*1.07</f>
        <v>7115500</v>
      </c>
      <c r="M205" s="34" t="n">
        <f aca="false">L205*1.07</f>
        <v>7613585</v>
      </c>
      <c r="N205" s="31" t="s">
        <v>40</v>
      </c>
      <c r="O205" s="35" t="s">
        <v>41</v>
      </c>
      <c r="P205" s="36" t="s">
        <v>42</v>
      </c>
      <c r="Q205" s="35" t="n">
        <v>0</v>
      </c>
    </row>
    <row r="206" customFormat="false" ht="11.25" hidden="false" customHeight="false" outlineLevel="0" collapsed="false">
      <c r="A206" s="37" t="n">
        <v>196</v>
      </c>
      <c r="B206" s="28" t="s">
        <v>500</v>
      </c>
      <c r="C206" s="29" t="s">
        <v>501</v>
      </c>
      <c r="D206" s="28" t="s">
        <v>502</v>
      </c>
      <c r="E206" s="28" t="s">
        <v>503</v>
      </c>
      <c r="F206" s="31" t="s">
        <v>51</v>
      </c>
      <c r="G206" s="31" t="s">
        <v>38</v>
      </c>
      <c r="H206" s="53" t="s">
        <v>504</v>
      </c>
      <c r="I206" s="33" t="n">
        <v>3100</v>
      </c>
      <c r="J206" s="34" t="n">
        <v>3500</v>
      </c>
      <c r="K206" s="34" t="n">
        <f aca="false">I206*J206</f>
        <v>10850000</v>
      </c>
      <c r="L206" s="34" t="n">
        <f aca="false">K206*1.07</f>
        <v>11609500</v>
      </c>
      <c r="M206" s="34" t="n">
        <f aca="false">L206*1.07</f>
        <v>12422165</v>
      </c>
      <c r="N206" s="31" t="s">
        <v>40</v>
      </c>
      <c r="O206" s="35" t="s">
        <v>41</v>
      </c>
      <c r="P206" s="36" t="s">
        <v>42</v>
      </c>
      <c r="Q206" s="35" t="n">
        <v>0</v>
      </c>
    </row>
    <row r="207" customFormat="false" ht="11.25" hidden="false" customHeight="false" outlineLevel="0" collapsed="false">
      <c r="A207" s="37"/>
      <c r="B207" s="28" t="s">
        <v>500</v>
      </c>
      <c r="C207" s="29" t="s">
        <v>501</v>
      </c>
      <c r="D207" s="28" t="s">
        <v>505</v>
      </c>
      <c r="E207" s="28" t="s">
        <v>505</v>
      </c>
      <c r="F207" s="31" t="s">
        <v>51</v>
      </c>
      <c r="G207" s="31" t="s">
        <v>38</v>
      </c>
      <c r="H207" s="53" t="s">
        <v>504</v>
      </c>
      <c r="I207" s="33" t="n">
        <v>383</v>
      </c>
      <c r="J207" s="34" t="n">
        <v>7000</v>
      </c>
      <c r="K207" s="34" t="n">
        <f aca="false">I207*J207</f>
        <v>2681000</v>
      </c>
      <c r="L207" s="34" t="n">
        <f aca="false">K207*1.07</f>
        <v>2868670</v>
      </c>
      <c r="M207" s="34" t="n">
        <f aca="false">L207*1.07</f>
        <v>3069476.9</v>
      </c>
      <c r="N207" s="31"/>
      <c r="O207" s="35"/>
      <c r="P207" s="36"/>
      <c r="Q207" s="35"/>
    </row>
    <row r="208" customFormat="false" ht="22.5" hidden="false" customHeight="false" outlineLevel="0" collapsed="false">
      <c r="A208" s="37" t="n">
        <v>197</v>
      </c>
      <c r="B208" s="28" t="s">
        <v>506</v>
      </c>
      <c r="C208" s="29" t="s">
        <v>507</v>
      </c>
      <c r="D208" s="28" t="s">
        <v>508</v>
      </c>
      <c r="E208" s="28" t="s">
        <v>509</v>
      </c>
      <c r="F208" s="31" t="s">
        <v>51</v>
      </c>
      <c r="G208" s="31" t="s">
        <v>510</v>
      </c>
      <c r="H208" s="53" t="s">
        <v>511</v>
      </c>
      <c r="I208" s="33" t="n">
        <v>1</v>
      </c>
      <c r="J208" s="34" t="n">
        <v>493000</v>
      </c>
      <c r="K208" s="34" t="n">
        <f aca="false">I208*J208</f>
        <v>493000</v>
      </c>
      <c r="L208" s="34" t="n">
        <f aca="false">K208*1.07</f>
        <v>527510</v>
      </c>
      <c r="M208" s="34" t="n">
        <f aca="false">L208*1.07</f>
        <v>564435.7</v>
      </c>
      <c r="N208" s="31" t="s">
        <v>40</v>
      </c>
      <c r="O208" s="35" t="s">
        <v>41</v>
      </c>
      <c r="P208" s="36" t="s">
        <v>42</v>
      </c>
      <c r="Q208" s="35" t="n">
        <v>0</v>
      </c>
    </row>
    <row r="209" customFormat="false" ht="11.25" hidden="false" customHeight="false" outlineLevel="0" collapsed="false">
      <c r="A209" s="37"/>
      <c r="B209" s="28" t="s">
        <v>512</v>
      </c>
      <c r="C209" s="29" t="s">
        <v>513</v>
      </c>
      <c r="D209" s="28" t="s">
        <v>512</v>
      </c>
      <c r="E209" s="29" t="s">
        <v>513</v>
      </c>
      <c r="F209" s="31" t="s">
        <v>51</v>
      </c>
      <c r="G209" s="31" t="s">
        <v>510</v>
      </c>
      <c r="H209" s="53" t="s">
        <v>511</v>
      </c>
      <c r="I209" s="33" t="n">
        <v>1</v>
      </c>
      <c r="J209" s="34" t="n">
        <v>190000</v>
      </c>
      <c r="K209" s="34" t="n">
        <f aca="false">I209*J209</f>
        <v>190000</v>
      </c>
      <c r="L209" s="34" t="n">
        <f aca="false">K209*1.07</f>
        <v>203300</v>
      </c>
      <c r="M209" s="34" t="n">
        <f aca="false">L209*1.07</f>
        <v>217531</v>
      </c>
      <c r="N209" s="31"/>
      <c r="O209" s="35"/>
      <c r="P209" s="36"/>
      <c r="Q209" s="35"/>
    </row>
    <row r="210" customFormat="false" ht="11.25" hidden="false" customHeight="false" outlineLevel="0" collapsed="false">
      <c r="A210" s="37" t="n">
        <v>198</v>
      </c>
      <c r="B210" s="28" t="s">
        <v>514</v>
      </c>
      <c r="C210" s="47" t="s">
        <v>515</v>
      </c>
      <c r="D210" s="28" t="s">
        <v>514</v>
      </c>
      <c r="E210" s="47" t="s">
        <v>515</v>
      </c>
      <c r="F210" s="31" t="s">
        <v>51</v>
      </c>
      <c r="G210" s="31" t="s">
        <v>38</v>
      </c>
      <c r="H210" s="31" t="s">
        <v>249</v>
      </c>
      <c r="I210" s="33" t="n">
        <v>7</v>
      </c>
      <c r="J210" s="34" t="n">
        <v>20000</v>
      </c>
      <c r="K210" s="34" t="n">
        <f aca="false">I210*J210</f>
        <v>140000</v>
      </c>
      <c r="L210" s="34" t="n">
        <f aca="false">K210*1.07</f>
        <v>149800</v>
      </c>
      <c r="M210" s="34" t="n">
        <f aca="false">L210*1.07</f>
        <v>160286</v>
      </c>
      <c r="N210" s="31" t="s">
        <v>40</v>
      </c>
      <c r="O210" s="35" t="s">
        <v>41</v>
      </c>
      <c r="P210" s="36" t="s">
        <v>42</v>
      </c>
      <c r="Q210" s="35" t="n">
        <v>0</v>
      </c>
    </row>
    <row r="211" customFormat="false" ht="11.25" hidden="false" customHeight="false" outlineLevel="0" collapsed="false">
      <c r="A211" s="37" t="n">
        <v>199</v>
      </c>
      <c r="B211" s="28" t="s">
        <v>516</v>
      </c>
      <c r="C211" s="47" t="s">
        <v>517</v>
      </c>
      <c r="D211" s="28" t="s">
        <v>516</v>
      </c>
      <c r="E211" s="47" t="s">
        <v>517</v>
      </c>
      <c r="F211" s="31" t="s">
        <v>51</v>
      </c>
      <c r="G211" s="31" t="s">
        <v>38</v>
      </c>
      <c r="H211" s="31" t="s">
        <v>249</v>
      </c>
      <c r="I211" s="37" t="n">
        <v>20</v>
      </c>
      <c r="J211" s="34" t="n">
        <v>7000</v>
      </c>
      <c r="K211" s="34" t="n">
        <f aca="false">I211*J211</f>
        <v>140000</v>
      </c>
      <c r="L211" s="34" t="n">
        <f aca="false">K211*1.07</f>
        <v>149800</v>
      </c>
      <c r="M211" s="34" t="n">
        <f aca="false">L211*1.07</f>
        <v>160286</v>
      </c>
      <c r="N211" s="31" t="s">
        <v>40</v>
      </c>
      <c r="O211" s="35" t="s">
        <v>41</v>
      </c>
      <c r="P211" s="36" t="s">
        <v>42</v>
      </c>
      <c r="Q211" s="35" t="n">
        <v>0</v>
      </c>
    </row>
    <row r="212" customFormat="false" ht="22.5" hidden="false" customHeight="false" outlineLevel="0" collapsed="false">
      <c r="A212" s="37" t="n">
        <v>200</v>
      </c>
      <c r="B212" s="28" t="s">
        <v>518</v>
      </c>
      <c r="C212" s="47" t="s">
        <v>519</v>
      </c>
      <c r="D212" s="28" t="s">
        <v>518</v>
      </c>
      <c r="E212" s="47" t="s">
        <v>519</v>
      </c>
      <c r="F212" s="31" t="s">
        <v>51</v>
      </c>
      <c r="G212" s="31" t="s">
        <v>38</v>
      </c>
      <c r="H212" s="31" t="s">
        <v>249</v>
      </c>
      <c r="I212" s="37" t="n">
        <v>20</v>
      </c>
      <c r="J212" s="34" t="n">
        <v>13000</v>
      </c>
      <c r="K212" s="34" t="n">
        <f aca="false">I212*J212</f>
        <v>260000</v>
      </c>
      <c r="L212" s="34" t="n">
        <f aca="false">K212*1.07</f>
        <v>278200</v>
      </c>
      <c r="M212" s="34" t="n">
        <f aca="false">L212*1.07</f>
        <v>297674</v>
      </c>
      <c r="N212" s="31" t="s">
        <v>40</v>
      </c>
      <c r="O212" s="35" t="s">
        <v>41</v>
      </c>
      <c r="P212" s="36" t="s">
        <v>42</v>
      </c>
      <c r="Q212" s="35" t="n">
        <v>0</v>
      </c>
    </row>
    <row r="213" customFormat="false" ht="11.25" hidden="false" customHeight="false" outlineLevel="0" collapsed="false">
      <c r="A213" s="37" t="n">
        <v>201</v>
      </c>
      <c r="B213" s="28" t="s">
        <v>520</v>
      </c>
      <c r="C213" s="47" t="s">
        <v>520</v>
      </c>
      <c r="D213" s="28" t="s">
        <v>520</v>
      </c>
      <c r="E213" s="47" t="s">
        <v>520</v>
      </c>
      <c r="F213" s="31" t="s">
        <v>51</v>
      </c>
      <c r="G213" s="31" t="s">
        <v>38</v>
      </c>
      <c r="H213" s="31" t="s">
        <v>249</v>
      </c>
      <c r="I213" s="33" t="n">
        <v>3</v>
      </c>
      <c r="J213" s="34" t="n">
        <v>15000</v>
      </c>
      <c r="K213" s="34" t="n">
        <f aca="false">I213*J213</f>
        <v>45000</v>
      </c>
      <c r="L213" s="34" t="n">
        <f aca="false">K213*1.07</f>
        <v>48150</v>
      </c>
      <c r="M213" s="34" t="n">
        <f aca="false">L213*1.07</f>
        <v>51520.5</v>
      </c>
      <c r="N213" s="31" t="s">
        <v>40</v>
      </c>
      <c r="O213" s="35" t="s">
        <v>41</v>
      </c>
      <c r="P213" s="36" t="s">
        <v>42</v>
      </c>
      <c r="Q213" s="35" t="n">
        <v>0</v>
      </c>
    </row>
    <row r="214" customFormat="false" ht="11.25" hidden="false" customHeight="false" outlineLevel="0" collapsed="false">
      <c r="A214" s="37" t="n">
        <v>202</v>
      </c>
      <c r="B214" s="28" t="s">
        <v>521</v>
      </c>
      <c r="C214" s="47" t="s">
        <v>521</v>
      </c>
      <c r="D214" s="28" t="s">
        <v>521</v>
      </c>
      <c r="E214" s="47" t="s">
        <v>521</v>
      </c>
      <c r="F214" s="31" t="s">
        <v>51</v>
      </c>
      <c r="G214" s="31" t="s">
        <v>38</v>
      </c>
      <c r="H214" s="31" t="s">
        <v>249</v>
      </c>
      <c r="I214" s="33" t="n">
        <v>5</v>
      </c>
      <c r="J214" s="34" t="n">
        <v>13500</v>
      </c>
      <c r="K214" s="34" t="n">
        <f aca="false">I214*J214</f>
        <v>67500</v>
      </c>
      <c r="L214" s="34" t="n">
        <f aca="false">K214*1.07</f>
        <v>72225</v>
      </c>
      <c r="M214" s="34" t="n">
        <f aca="false">L214*1.07</f>
        <v>77280.75</v>
      </c>
      <c r="N214" s="31" t="s">
        <v>40</v>
      </c>
      <c r="O214" s="35" t="s">
        <v>41</v>
      </c>
      <c r="P214" s="36" t="s">
        <v>42</v>
      </c>
      <c r="Q214" s="35" t="n">
        <v>0</v>
      </c>
    </row>
    <row r="215" customFormat="false" ht="11.25" hidden="false" customHeight="false" outlineLevel="0" collapsed="false">
      <c r="A215" s="37" t="n">
        <v>203</v>
      </c>
      <c r="B215" s="28" t="s">
        <v>522</v>
      </c>
      <c r="C215" s="47" t="s">
        <v>523</v>
      </c>
      <c r="D215" s="28" t="s">
        <v>522</v>
      </c>
      <c r="E215" s="47" t="s">
        <v>523</v>
      </c>
      <c r="F215" s="31" t="s">
        <v>51</v>
      </c>
      <c r="G215" s="31" t="s">
        <v>38</v>
      </c>
      <c r="H215" s="31" t="s">
        <v>249</v>
      </c>
      <c r="I215" s="33" t="n">
        <v>2</v>
      </c>
      <c r="J215" s="34" t="n">
        <v>55000</v>
      </c>
      <c r="K215" s="34" t="n">
        <f aca="false">I215*J215</f>
        <v>110000</v>
      </c>
      <c r="L215" s="34" t="n">
        <f aca="false">K215*1.07</f>
        <v>117700</v>
      </c>
      <c r="M215" s="34" t="n">
        <f aca="false">L215*1.07</f>
        <v>125939</v>
      </c>
      <c r="N215" s="31" t="s">
        <v>40</v>
      </c>
      <c r="O215" s="35" t="s">
        <v>41</v>
      </c>
      <c r="P215" s="36" t="s">
        <v>42</v>
      </c>
      <c r="Q215" s="35" t="n">
        <v>0</v>
      </c>
    </row>
    <row r="216" customFormat="false" ht="11.25" hidden="false" customHeight="false" outlineLevel="0" collapsed="false">
      <c r="A216" s="37" t="n">
        <v>204</v>
      </c>
      <c r="B216" s="28" t="s">
        <v>524</v>
      </c>
      <c r="C216" s="47" t="s">
        <v>524</v>
      </c>
      <c r="D216" s="28" t="s">
        <v>524</v>
      </c>
      <c r="E216" s="47" t="s">
        <v>524</v>
      </c>
      <c r="F216" s="31" t="s">
        <v>51</v>
      </c>
      <c r="G216" s="31" t="s">
        <v>38</v>
      </c>
      <c r="H216" s="31" t="s">
        <v>249</v>
      </c>
      <c r="I216" s="33" t="n">
        <v>5</v>
      </c>
      <c r="J216" s="34" t="n">
        <v>10000</v>
      </c>
      <c r="K216" s="34" t="n">
        <f aca="false">I216*J216</f>
        <v>50000</v>
      </c>
      <c r="L216" s="34" t="n">
        <f aca="false">K216*1.07</f>
        <v>53500</v>
      </c>
      <c r="M216" s="34" t="n">
        <f aca="false">L216*1.07</f>
        <v>57245</v>
      </c>
      <c r="N216" s="31" t="s">
        <v>40</v>
      </c>
      <c r="O216" s="35" t="s">
        <v>41</v>
      </c>
      <c r="P216" s="36" t="s">
        <v>42</v>
      </c>
      <c r="Q216" s="35" t="n">
        <v>0</v>
      </c>
    </row>
    <row r="217" customFormat="false" ht="11.25" hidden="false" customHeight="false" outlineLevel="0" collapsed="false">
      <c r="A217" s="37" t="n">
        <v>205</v>
      </c>
      <c r="B217" s="28" t="s">
        <v>525</v>
      </c>
      <c r="C217" s="47" t="s">
        <v>525</v>
      </c>
      <c r="D217" s="28" t="s">
        <v>525</v>
      </c>
      <c r="E217" s="47" t="s">
        <v>525</v>
      </c>
      <c r="F217" s="31" t="s">
        <v>51</v>
      </c>
      <c r="G217" s="31" t="s">
        <v>38</v>
      </c>
      <c r="H217" s="31" t="s">
        <v>249</v>
      </c>
      <c r="I217" s="37" t="n">
        <v>5</v>
      </c>
      <c r="J217" s="34" t="n">
        <v>1200</v>
      </c>
      <c r="K217" s="34" t="n">
        <f aca="false">I217*J217</f>
        <v>6000</v>
      </c>
      <c r="L217" s="34" t="n">
        <f aca="false">K217*1.07</f>
        <v>6420</v>
      </c>
      <c r="M217" s="34" t="n">
        <f aca="false">L217*1.07</f>
        <v>6869.4</v>
      </c>
      <c r="N217" s="31" t="s">
        <v>40</v>
      </c>
      <c r="O217" s="35" t="s">
        <v>41</v>
      </c>
      <c r="P217" s="36" t="s">
        <v>42</v>
      </c>
      <c r="Q217" s="35" t="n">
        <v>0</v>
      </c>
    </row>
    <row r="218" customFormat="false" ht="11.25" hidden="false" customHeight="false" outlineLevel="0" collapsed="false">
      <c r="A218" s="37" t="n">
        <v>206</v>
      </c>
      <c r="B218" s="28" t="s">
        <v>526</v>
      </c>
      <c r="C218" s="28" t="s">
        <v>526</v>
      </c>
      <c r="D218" s="28" t="s">
        <v>526</v>
      </c>
      <c r="E218" s="28" t="s">
        <v>526</v>
      </c>
      <c r="F218" s="31" t="s">
        <v>51</v>
      </c>
      <c r="G218" s="31" t="s">
        <v>38</v>
      </c>
      <c r="H218" s="31" t="s">
        <v>249</v>
      </c>
      <c r="I218" s="37" t="n">
        <v>13</v>
      </c>
      <c r="J218" s="34" t="n">
        <v>3000</v>
      </c>
      <c r="K218" s="34" t="n">
        <f aca="false">I218*J218</f>
        <v>39000</v>
      </c>
      <c r="L218" s="34" t="n">
        <f aca="false">K218*1.07</f>
        <v>41730</v>
      </c>
      <c r="M218" s="34" t="n">
        <f aca="false">L218*1.07</f>
        <v>44651.1</v>
      </c>
      <c r="N218" s="31" t="s">
        <v>40</v>
      </c>
      <c r="O218" s="35" t="s">
        <v>41</v>
      </c>
      <c r="P218" s="36" t="s">
        <v>42</v>
      </c>
      <c r="Q218" s="35" t="n">
        <v>0</v>
      </c>
    </row>
    <row r="219" customFormat="false" ht="22.5" hidden="false" customHeight="false" outlineLevel="0" collapsed="false">
      <c r="A219" s="37" t="n">
        <v>207</v>
      </c>
      <c r="B219" s="28" t="s">
        <v>527</v>
      </c>
      <c r="C219" s="47" t="s">
        <v>528</v>
      </c>
      <c r="D219" s="28" t="s">
        <v>529</v>
      </c>
      <c r="E219" s="28" t="s">
        <v>530</v>
      </c>
      <c r="F219" s="31" t="s">
        <v>51</v>
      </c>
      <c r="G219" s="31" t="s">
        <v>38</v>
      </c>
      <c r="H219" s="31" t="s">
        <v>249</v>
      </c>
      <c r="I219" s="37" t="n">
        <v>196</v>
      </c>
      <c r="J219" s="34" t="n">
        <v>120</v>
      </c>
      <c r="K219" s="34" t="n">
        <f aca="false">I219*J219</f>
        <v>23520</v>
      </c>
      <c r="L219" s="34" t="n">
        <f aca="false">K219*1.07</f>
        <v>25166.4</v>
      </c>
      <c r="M219" s="34" t="n">
        <f aca="false">L219*1.07</f>
        <v>26928.048</v>
      </c>
      <c r="N219" s="31" t="s">
        <v>40</v>
      </c>
      <c r="O219" s="35" t="s">
        <v>41</v>
      </c>
      <c r="P219" s="36" t="s">
        <v>42</v>
      </c>
      <c r="Q219" s="35" t="n">
        <v>0</v>
      </c>
    </row>
    <row r="220" customFormat="false" ht="11.25" hidden="false" customHeight="false" outlineLevel="0" collapsed="false">
      <c r="A220" s="37" t="n">
        <v>208</v>
      </c>
      <c r="B220" s="28" t="s">
        <v>531</v>
      </c>
      <c r="C220" s="47" t="s">
        <v>532</v>
      </c>
      <c r="D220" s="28" t="s">
        <v>531</v>
      </c>
      <c r="E220" s="47" t="s">
        <v>532</v>
      </c>
      <c r="F220" s="31" t="s">
        <v>51</v>
      </c>
      <c r="G220" s="31" t="s">
        <v>38</v>
      </c>
      <c r="H220" s="31" t="s">
        <v>249</v>
      </c>
      <c r="I220" s="37" t="n">
        <v>500</v>
      </c>
      <c r="J220" s="34" t="n">
        <v>7</v>
      </c>
      <c r="K220" s="34" t="n">
        <f aca="false">I220*J220</f>
        <v>3500</v>
      </c>
      <c r="L220" s="34" t="n">
        <f aca="false">K220*1.07</f>
        <v>3745</v>
      </c>
      <c r="M220" s="34" t="n">
        <f aca="false">L220*1.07</f>
        <v>4007.15</v>
      </c>
      <c r="N220" s="31" t="s">
        <v>40</v>
      </c>
      <c r="O220" s="35" t="s">
        <v>41</v>
      </c>
      <c r="P220" s="36" t="s">
        <v>42</v>
      </c>
      <c r="Q220" s="35" t="n">
        <v>0</v>
      </c>
    </row>
    <row r="221" customFormat="false" ht="22.5" hidden="false" customHeight="false" outlineLevel="0" collapsed="false">
      <c r="A221" s="37" t="n">
        <v>209</v>
      </c>
      <c r="B221" s="28" t="s">
        <v>533</v>
      </c>
      <c r="C221" s="28" t="s">
        <v>534</v>
      </c>
      <c r="D221" s="28" t="s">
        <v>535</v>
      </c>
      <c r="E221" s="28" t="s">
        <v>534</v>
      </c>
      <c r="F221" s="31" t="s">
        <v>51</v>
      </c>
      <c r="G221" s="31" t="s">
        <v>38</v>
      </c>
      <c r="H221" s="31" t="s">
        <v>249</v>
      </c>
      <c r="I221" s="33" t="n">
        <v>50</v>
      </c>
      <c r="J221" s="34" t="n">
        <v>1000</v>
      </c>
      <c r="K221" s="34" t="n">
        <f aca="false">I221*J221</f>
        <v>50000</v>
      </c>
      <c r="L221" s="34" t="n">
        <f aca="false">K221*1.07</f>
        <v>53500</v>
      </c>
      <c r="M221" s="34" t="n">
        <f aca="false">L221*1.07</f>
        <v>57245</v>
      </c>
      <c r="N221" s="31" t="s">
        <v>40</v>
      </c>
      <c r="O221" s="35" t="s">
        <v>41</v>
      </c>
      <c r="P221" s="36" t="s">
        <v>42</v>
      </c>
      <c r="Q221" s="35" t="n">
        <v>0</v>
      </c>
    </row>
    <row r="222" customFormat="false" ht="11.25" hidden="false" customHeight="false" outlineLevel="0" collapsed="false">
      <c r="A222" s="37" t="n">
        <v>210</v>
      </c>
      <c r="B222" s="28" t="s">
        <v>536</v>
      </c>
      <c r="C222" s="28" t="s">
        <v>537</v>
      </c>
      <c r="D222" s="28" t="s">
        <v>536</v>
      </c>
      <c r="E222" s="28" t="s">
        <v>537</v>
      </c>
      <c r="F222" s="31" t="s">
        <v>51</v>
      </c>
      <c r="G222" s="31" t="s">
        <v>38</v>
      </c>
      <c r="H222" s="31" t="s">
        <v>249</v>
      </c>
      <c r="I222" s="33" t="n">
        <v>51</v>
      </c>
      <c r="J222" s="34" t="n">
        <v>1000</v>
      </c>
      <c r="K222" s="34" t="n">
        <f aca="false">I222*J222</f>
        <v>51000</v>
      </c>
      <c r="L222" s="34" t="n">
        <f aca="false">K222*1.07</f>
        <v>54570</v>
      </c>
      <c r="M222" s="34" t="n">
        <f aca="false">L222*1.07</f>
        <v>58389.9</v>
      </c>
      <c r="N222" s="31" t="s">
        <v>40</v>
      </c>
      <c r="O222" s="35" t="s">
        <v>41</v>
      </c>
      <c r="P222" s="36" t="s">
        <v>42</v>
      </c>
      <c r="Q222" s="35" t="n">
        <v>0</v>
      </c>
    </row>
    <row r="223" customFormat="false" ht="22.5" hidden="false" customHeight="false" outlineLevel="0" collapsed="false">
      <c r="A223" s="37" t="n">
        <v>211</v>
      </c>
      <c r="B223" s="28" t="s">
        <v>538</v>
      </c>
      <c r="C223" s="28" t="s">
        <v>539</v>
      </c>
      <c r="D223" s="28" t="s">
        <v>538</v>
      </c>
      <c r="E223" s="28" t="s">
        <v>539</v>
      </c>
      <c r="F223" s="31" t="s">
        <v>51</v>
      </c>
      <c r="G223" s="31" t="s">
        <v>38</v>
      </c>
      <c r="H223" s="31" t="s">
        <v>249</v>
      </c>
      <c r="I223" s="33" t="n">
        <v>51</v>
      </c>
      <c r="J223" s="34" t="n">
        <v>1000</v>
      </c>
      <c r="K223" s="34" t="n">
        <f aca="false">I223*J223</f>
        <v>51000</v>
      </c>
      <c r="L223" s="34" t="n">
        <f aca="false">K223*1.07</f>
        <v>54570</v>
      </c>
      <c r="M223" s="34" t="n">
        <f aca="false">L223*1.07</f>
        <v>58389.9</v>
      </c>
      <c r="N223" s="31" t="s">
        <v>40</v>
      </c>
      <c r="O223" s="35" t="s">
        <v>41</v>
      </c>
      <c r="P223" s="36" t="s">
        <v>42</v>
      </c>
      <c r="Q223" s="35" t="n">
        <v>0</v>
      </c>
    </row>
    <row r="224" customFormat="false" ht="11.25" hidden="false" customHeight="false" outlineLevel="0" collapsed="false">
      <c r="A224" s="37" t="n">
        <v>212</v>
      </c>
      <c r="B224" s="28" t="s">
        <v>540</v>
      </c>
      <c r="C224" s="28" t="s">
        <v>540</v>
      </c>
      <c r="D224" s="28" t="s">
        <v>540</v>
      </c>
      <c r="E224" s="28" t="s">
        <v>540</v>
      </c>
      <c r="F224" s="31" t="s">
        <v>51</v>
      </c>
      <c r="G224" s="31" t="s">
        <v>38</v>
      </c>
      <c r="H224" s="31" t="s">
        <v>249</v>
      </c>
      <c r="I224" s="33" t="n">
        <v>10</v>
      </c>
      <c r="J224" s="34" t="n">
        <v>700</v>
      </c>
      <c r="K224" s="34" t="n">
        <f aca="false">I224*J224</f>
        <v>7000</v>
      </c>
      <c r="L224" s="34" t="n">
        <f aca="false">K224*1.07</f>
        <v>7490</v>
      </c>
      <c r="M224" s="34" t="n">
        <f aca="false">L224*1.07</f>
        <v>8014.3</v>
      </c>
      <c r="N224" s="31" t="s">
        <v>40</v>
      </c>
      <c r="O224" s="35" t="s">
        <v>41</v>
      </c>
      <c r="P224" s="36" t="s">
        <v>42</v>
      </c>
      <c r="Q224" s="35" t="n">
        <v>0</v>
      </c>
    </row>
    <row r="225" customFormat="false" ht="11.25" hidden="false" customHeight="false" outlineLevel="0" collapsed="false">
      <c r="A225" s="37" t="n">
        <v>213</v>
      </c>
      <c r="B225" s="28" t="s">
        <v>541</v>
      </c>
      <c r="C225" s="28" t="s">
        <v>541</v>
      </c>
      <c r="D225" s="28" t="s">
        <v>541</v>
      </c>
      <c r="E225" s="28" t="s">
        <v>541</v>
      </c>
      <c r="F225" s="31" t="s">
        <v>51</v>
      </c>
      <c r="G225" s="31" t="s">
        <v>38</v>
      </c>
      <c r="H225" s="31" t="s">
        <v>249</v>
      </c>
      <c r="I225" s="37" t="n">
        <v>40</v>
      </c>
      <c r="J225" s="34" t="n">
        <v>250</v>
      </c>
      <c r="K225" s="34" t="n">
        <f aca="false">I225*J225</f>
        <v>10000</v>
      </c>
      <c r="L225" s="34" t="n">
        <f aca="false">K225*1.07</f>
        <v>10700</v>
      </c>
      <c r="M225" s="34" t="n">
        <f aca="false">L225*1.07</f>
        <v>11449</v>
      </c>
      <c r="N225" s="31" t="s">
        <v>40</v>
      </c>
      <c r="O225" s="35" t="s">
        <v>41</v>
      </c>
      <c r="P225" s="36" t="s">
        <v>42</v>
      </c>
      <c r="Q225" s="35" t="n">
        <v>0</v>
      </c>
    </row>
    <row r="226" customFormat="false" ht="11.25" hidden="false" customHeight="false" outlineLevel="0" collapsed="false">
      <c r="A226" s="37" t="n">
        <v>214</v>
      </c>
      <c r="B226" s="28" t="s">
        <v>542</v>
      </c>
      <c r="C226" s="28" t="s">
        <v>542</v>
      </c>
      <c r="D226" s="28" t="s">
        <v>542</v>
      </c>
      <c r="E226" s="28" t="s">
        <v>542</v>
      </c>
      <c r="F226" s="31" t="s">
        <v>51</v>
      </c>
      <c r="G226" s="31" t="s">
        <v>38</v>
      </c>
      <c r="H226" s="31" t="s">
        <v>249</v>
      </c>
      <c r="I226" s="37" t="n">
        <v>60</v>
      </c>
      <c r="J226" s="34" t="n">
        <v>200</v>
      </c>
      <c r="K226" s="34" t="n">
        <f aca="false">I226*J226</f>
        <v>12000</v>
      </c>
      <c r="L226" s="34" t="n">
        <f aca="false">K226*1.07</f>
        <v>12840</v>
      </c>
      <c r="M226" s="34" t="n">
        <f aca="false">L226*1.07</f>
        <v>13738.8</v>
      </c>
      <c r="N226" s="31" t="s">
        <v>40</v>
      </c>
      <c r="O226" s="35" t="s">
        <v>41</v>
      </c>
      <c r="P226" s="36" t="s">
        <v>42</v>
      </c>
      <c r="Q226" s="35" t="n">
        <v>0</v>
      </c>
    </row>
    <row r="227" customFormat="false" ht="15" hidden="false" customHeight="true" outlineLevel="0" collapsed="false">
      <c r="A227" s="37" t="n">
        <v>215</v>
      </c>
      <c r="B227" s="28" t="s">
        <v>543</v>
      </c>
      <c r="C227" s="28" t="s">
        <v>543</v>
      </c>
      <c r="D227" s="28" t="s">
        <v>543</v>
      </c>
      <c r="E227" s="28" t="s">
        <v>543</v>
      </c>
      <c r="F227" s="31" t="s">
        <v>51</v>
      </c>
      <c r="G227" s="31" t="s">
        <v>38</v>
      </c>
      <c r="H227" s="32" t="s">
        <v>39</v>
      </c>
      <c r="I227" s="37" t="n">
        <v>500</v>
      </c>
      <c r="J227" s="34" t="n">
        <v>30</v>
      </c>
      <c r="K227" s="34" t="n">
        <f aca="false">I227*J227</f>
        <v>15000</v>
      </c>
      <c r="L227" s="34" t="n">
        <f aca="false">K227*1.07</f>
        <v>16050</v>
      </c>
      <c r="M227" s="34" t="n">
        <f aca="false">L227*1.07</f>
        <v>17173.5</v>
      </c>
      <c r="N227" s="31" t="s">
        <v>40</v>
      </c>
      <c r="O227" s="35" t="s">
        <v>41</v>
      </c>
      <c r="P227" s="36" t="s">
        <v>42</v>
      </c>
      <c r="Q227" s="35" t="n">
        <v>0</v>
      </c>
    </row>
    <row r="228" customFormat="false" ht="11.25" hidden="false" customHeight="false" outlineLevel="0" collapsed="false">
      <c r="A228" s="37" t="n">
        <v>216</v>
      </c>
      <c r="B228" s="28" t="s">
        <v>544</v>
      </c>
      <c r="C228" s="28" t="s">
        <v>544</v>
      </c>
      <c r="D228" s="28" t="s">
        <v>544</v>
      </c>
      <c r="E228" s="28" t="s">
        <v>544</v>
      </c>
      <c r="F228" s="31" t="s">
        <v>51</v>
      </c>
      <c r="G228" s="31" t="s">
        <v>38</v>
      </c>
      <c r="H228" s="31" t="s">
        <v>249</v>
      </c>
      <c r="I228" s="37" t="n">
        <v>165</v>
      </c>
      <c r="J228" s="34" t="n">
        <v>2000</v>
      </c>
      <c r="K228" s="34" t="n">
        <f aca="false">I228*J228</f>
        <v>330000</v>
      </c>
      <c r="L228" s="34" t="n">
        <f aca="false">K228*1.07</f>
        <v>353100</v>
      </c>
      <c r="M228" s="34" t="n">
        <f aca="false">L228*1.07</f>
        <v>377817</v>
      </c>
      <c r="N228" s="31" t="s">
        <v>40</v>
      </c>
      <c r="O228" s="35" t="s">
        <v>41</v>
      </c>
      <c r="P228" s="36" t="s">
        <v>42</v>
      </c>
      <c r="Q228" s="35" t="n">
        <v>0</v>
      </c>
    </row>
    <row r="229" customFormat="false" ht="11.25" hidden="false" customHeight="false" outlineLevel="0" collapsed="false">
      <c r="A229" s="37" t="n">
        <v>217</v>
      </c>
      <c r="B229" s="28" t="s">
        <v>545</v>
      </c>
      <c r="C229" s="28" t="s">
        <v>545</v>
      </c>
      <c r="D229" s="28" t="s">
        <v>545</v>
      </c>
      <c r="E229" s="28" t="s">
        <v>545</v>
      </c>
      <c r="F229" s="31" t="s">
        <v>51</v>
      </c>
      <c r="G229" s="31" t="s">
        <v>38</v>
      </c>
      <c r="H229" s="31" t="s">
        <v>249</v>
      </c>
      <c r="I229" s="33" t="n">
        <v>30</v>
      </c>
      <c r="J229" s="34" t="n">
        <v>500</v>
      </c>
      <c r="K229" s="34" t="n">
        <f aca="false">I229*J229</f>
        <v>15000</v>
      </c>
      <c r="L229" s="34" t="n">
        <f aca="false">K229*1.07</f>
        <v>16050</v>
      </c>
      <c r="M229" s="34" t="n">
        <f aca="false">L229*1.07</f>
        <v>17173.5</v>
      </c>
      <c r="N229" s="31" t="s">
        <v>40</v>
      </c>
      <c r="O229" s="35" t="s">
        <v>41</v>
      </c>
      <c r="P229" s="36" t="s">
        <v>42</v>
      </c>
      <c r="Q229" s="35" t="n">
        <v>0</v>
      </c>
    </row>
    <row r="230" customFormat="false" ht="11.25" hidden="false" customHeight="false" outlineLevel="0" collapsed="false">
      <c r="A230" s="37" t="n">
        <v>218</v>
      </c>
      <c r="B230" s="28" t="s">
        <v>546</v>
      </c>
      <c r="C230" s="28" t="s">
        <v>546</v>
      </c>
      <c r="D230" s="28" t="s">
        <v>546</v>
      </c>
      <c r="E230" s="28" t="s">
        <v>546</v>
      </c>
      <c r="F230" s="30" t="s">
        <v>547</v>
      </c>
      <c r="G230" s="31" t="s">
        <v>510</v>
      </c>
      <c r="H230" s="53" t="s">
        <v>511</v>
      </c>
      <c r="I230" s="33" t="n">
        <v>1</v>
      </c>
      <c r="J230" s="34" t="n">
        <v>175000</v>
      </c>
      <c r="K230" s="34" t="n">
        <f aca="false">I230*J230</f>
        <v>175000</v>
      </c>
      <c r="L230" s="34" t="n">
        <f aca="false">K230*1.07</f>
        <v>187250</v>
      </c>
      <c r="M230" s="34" t="n">
        <f aca="false">L230*1.07</f>
        <v>200357.5</v>
      </c>
      <c r="N230" s="31" t="s">
        <v>40</v>
      </c>
      <c r="O230" s="35" t="s">
        <v>41</v>
      </c>
      <c r="P230" s="36" t="s">
        <v>42</v>
      </c>
      <c r="Q230" s="35" t="n">
        <v>0</v>
      </c>
    </row>
    <row r="231" customFormat="false" ht="11.25" hidden="false" customHeight="false" outlineLevel="0" collapsed="false">
      <c r="A231" s="37" t="n">
        <v>219</v>
      </c>
      <c r="B231" s="28" t="s">
        <v>548</v>
      </c>
      <c r="C231" s="28" t="s">
        <v>548</v>
      </c>
      <c r="D231" s="28" t="s">
        <v>548</v>
      </c>
      <c r="E231" s="28" t="s">
        <v>548</v>
      </c>
      <c r="F231" s="30" t="s">
        <v>547</v>
      </c>
      <c r="G231" s="31" t="s">
        <v>510</v>
      </c>
      <c r="H231" s="53" t="s">
        <v>511</v>
      </c>
      <c r="I231" s="33" t="n">
        <v>1</v>
      </c>
      <c r="J231" s="34" t="n">
        <v>5541000</v>
      </c>
      <c r="K231" s="34" t="n">
        <f aca="false">I231*J231</f>
        <v>5541000</v>
      </c>
      <c r="L231" s="34" t="n">
        <f aca="false">K231*1.07</f>
        <v>5928870</v>
      </c>
      <c r="M231" s="34" t="n">
        <f aca="false">L231*1.07</f>
        <v>6343890.9</v>
      </c>
      <c r="N231" s="31" t="s">
        <v>40</v>
      </c>
      <c r="O231" s="35" t="s">
        <v>41</v>
      </c>
      <c r="P231" s="36" t="s">
        <v>42</v>
      </c>
      <c r="Q231" s="35" t="n">
        <v>0</v>
      </c>
    </row>
    <row r="232" customFormat="false" ht="11.25" hidden="false" customHeight="false" outlineLevel="0" collapsed="false">
      <c r="A232" s="37" t="n">
        <v>220</v>
      </c>
      <c r="B232" s="28" t="s">
        <v>549</v>
      </c>
      <c r="C232" s="28" t="s">
        <v>549</v>
      </c>
      <c r="D232" s="28" t="s">
        <v>549</v>
      </c>
      <c r="E232" s="28" t="s">
        <v>549</v>
      </c>
      <c r="F232" s="30" t="s">
        <v>547</v>
      </c>
      <c r="G232" s="31" t="s">
        <v>510</v>
      </c>
      <c r="H232" s="53" t="s">
        <v>511</v>
      </c>
      <c r="I232" s="33" t="n">
        <v>1</v>
      </c>
      <c r="J232" s="34" t="n">
        <v>6300</v>
      </c>
      <c r="K232" s="34" t="n">
        <f aca="false">I232*J232</f>
        <v>6300</v>
      </c>
      <c r="L232" s="34" t="n">
        <f aca="false">K232*1.07</f>
        <v>6741</v>
      </c>
      <c r="M232" s="34" t="n">
        <f aca="false">L232*1.07</f>
        <v>7212.87</v>
      </c>
      <c r="N232" s="31" t="s">
        <v>40</v>
      </c>
      <c r="O232" s="35" t="s">
        <v>41</v>
      </c>
      <c r="P232" s="36" t="s">
        <v>42</v>
      </c>
      <c r="Q232" s="35" t="n">
        <v>0</v>
      </c>
    </row>
    <row r="233" customFormat="false" ht="11.25" hidden="false" customHeight="false" outlineLevel="0" collapsed="false">
      <c r="A233" s="37" t="n">
        <v>221</v>
      </c>
      <c r="B233" s="28" t="s">
        <v>550</v>
      </c>
      <c r="C233" s="28" t="s">
        <v>551</v>
      </c>
      <c r="D233" s="28" t="s">
        <v>550</v>
      </c>
      <c r="E233" s="28" t="s">
        <v>551</v>
      </c>
      <c r="F233" s="30" t="s">
        <v>547</v>
      </c>
      <c r="G233" s="31" t="s">
        <v>510</v>
      </c>
      <c r="H233" s="53" t="s">
        <v>511</v>
      </c>
      <c r="I233" s="37" t="n">
        <v>1</v>
      </c>
      <c r="J233" s="34" t="n">
        <v>7869000</v>
      </c>
      <c r="K233" s="34" t="n">
        <f aca="false">I233*J233</f>
        <v>7869000</v>
      </c>
      <c r="L233" s="34" t="n">
        <f aca="false">K233*1.07</f>
        <v>8419830</v>
      </c>
      <c r="M233" s="34" t="n">
        <f aca="false">L233*1.07</f>
        <v>9009218.1</v>
      </c>
      <c r="N233" s="31" t="s">
        <v>40</v>
      </c>
      <c r="O233" s="35" t="s">
        <v>41</v>
      </c>
      <c r="P233" s="36" t="s">
        <v>42</v>
      </c>
      <c r="Q233" s="35" t="n">
        <v>0</v>
      </c>
    </row>
    <row r="234" customFormat="false" ht="11.25" hidden="false" customHeight="false" outlineLevel="0" collapsed="false">
      <c r="A234" s="37" t="n">
        <v>222</v>
      </c>
      <c r="B234" s="28" t="s">
        <v>552</v>
      </c>
      <c r="C234" s="28" t="s">
        <v>552</v>
      </c>
      <c r="D234" s="28" t="s">
        <v>552</v>
      </c>
      <c r="E234" s="28" t="s">
        <v>552</v>
      </c>
      <c r="F234" s="31" t="s">
        <v>51</v>
      </c>
      <c r="G234" s="31" t="s">
        <v>38</v>
      </c>
      <c r="H234" s="31" t="s">
        <v>249</v>
      </c>
      <c r="I234" s="37" t="n">
        <v>382</v>
      </c>
      <c r="J234" s="34" t="n">
        <v>1000</v>
      </c>
      <c r="K234" s="34" t="n">
        <f aca="false">I234*J234</f>
        <v>382000</v>
      </c>
      <c r="L234" s="34" t="n">
        <f aca="false">K234*1.07</f>
        <v>408740</v>
      </c>
      <c r="M234" s="34" t="n">
        <f aca="false">L234*1.07</f>
        <v>437351.8</v>
      </c>
      <c r="N234" s="31" t="s">
        <v>40</v>
      </c>
      <c r="O234" s="35" t="s">
        <v>41</v>
      </c>
      <c r="P234" s="36" t="s">
        <v>42</v>
      </c>
      <c r="Q234" s="35" t="n">
        <v>0</v>
      </c>
    </row>
    <row r="235" customFormat="false" ht="33.75" hidden="false" customHeight="false" outlineLevel="0" collapsed="false">
      <c r="A235" s="37" t="n">
        <v>223</v>
      </c>
      <c r="B235" s="51" t="s">
        <v>553</v>
      </c>
      <c r="C235" s="51" t="s">
        <v>554</v>
      </c>
      <c r="D235" s="51" t="s">
        <v>553</v>
      </c>
      <c r="E235" s="51" t="s">
        <v>554</v>
      </c>
      <c r="F235" s="31" t="s">
        <v>51</v>
      </c>
      <c r="G235" s="31" t="s">
        <v>510</v>
      </c>
      <c r="H235" s="53" t="s">
        <v>511</v>
      </c>
      <c r="I235" s="37" t="n">
        <v>1</v>
      </c>
      <c r="J235" s="34" t="n">
        <v>399000</v>
      </c>
      <c r="K235" s="34" t="n">
        <f aca="false">I235*J235</f>
        <v>399000</v>
      </c>
      <c r="L235" s="34" t="n">
        <f aca="false">K235*1.07</f>
        <v>426930</v>
      </c>
      <c r="M235" s="34" t="n">
        <f aca="false">L235*1.07</f>
        <v>456815.1</v>
      </c>
      <c r="N235" s="31" t="s">
        <v>40</v>
      </c>
      <c r="O235" s="35" t="s">
        <v>41</v>
      </c>
      <c r="P235" s="36" t="s">
        <v>42</v>
      </c>
      <c r="Q235" s="35" t="n">
        <v>0</v>
      </c>
    </row>
    <row r="236" customFormat="false" ht="33.75" hidden="false" customHeight="false" outlineLevel="0" collapsed="false">
      <c r="A236" s="37" t="n">
        <v>224</v>
      </c>
      <c r="B236" s="51" t="s">
        <v>555</v>
      </c>
      <c r="C236" s="51" t="s">
        <v>556</v>
      </c>
      <c r="D236" s="51" t="s">
        <v>555</v>
      </c>
      <c r="E236" s="51" t="s">
        <v>556</v>
      </c>
      <c r="F236" s="31" t="s">
        <v>51</v>
      </c>
      <c r="G236" s="31" t="s">
        <v>510</v>
      </c>
      <c r="H236" s="53" t="s">
        <v>511</v>
      </c>
      <c r="I236" s="37" t="n">
        <v>1</v>
      </c>
      <c r="J236" s="34" t="n">
        <v>399000</v>
      </c>
      <c r="K236" s="34" t="n">
        <f aca="false">I236*J236</f>
        <v>399000</v>
      </c>
      <c r="L236" s="34" t="n">
        <f aca="false">K236*1.07</f>
        <v>426930</v>
      </c>
      <c r="M236" s="34" t="n">
        <f aca="false">L236*1.07</f>
        <v>456815.1</v>
      </c>
      <c r="N236" s="31" t="s">
        <v>40</v>
      </c>
      <c r="O236" s="35" t="s">
        <v>41</v>
      </c>
      <c r="P236" s="36" t="s">
        <v>42</v>
      </c>
      <c r="Q236" s="35" t="n">
        <v>0</v>
      </c>
    </row>
    <row r="237" customFormat="false" ht="22.5" hidden="false" customHeight="false" outlineLevel="0" collapsed="false">
      <c r="A237" s="37" t="n">
        <v>225</v>
      </c>
      <c r="B237" s="28" t="s">
        <v>557</v>
      </c>
      <c r="C237" s="28" t="s">
        <v>558</v>
      </c>
      <c r="D237" s="28" t="s">
        <v>557</v>
      </c>
      <c r="E237" s="28" t="s">
        <v>558</v>
      </c>
      <c r="F237" s="30" t="s">
        <v>547</v>
      </c>
      <c r="G237" s="31" t="s">
        <v>510</v>
      </c>
      <c r="H237" s="53" t="s">
        <v>511</v>
      </c>
      <c r="I237" s="33" t="n">
        <v>1</v>
      </c>
      <c r="J237" s="34" t="n">
        <v>1763</v>
      </c>
      <c r="K237" s="34" t="n">
        <f aca="false">I237*J237</f>
        <v>1763</v>
      </c>
      <c r="L237" s="34" t="n">
        <f aca="false">K237*1.07</f>
        <v>1886.41</v>
      </c>
      <c r="M237" s="34" t="n">
        <f aca="false">L237*1.07</f>
        <v>2018.4587</v>
      </c>
      <c r="N237" s="31" t="s">
        <v>40</v>
      </c>
      <c r="O237" s="35" t="s">
        <v>41</v>
      </c>
      <c r="P237" s="36" t="s">
        <v>42</v>
      </c>
      <c r="Q237" s="35" t="n">
        <v>0</v>
      </c>
    </row>
    <row r="238" customFormat="false" ht="11.25" hidden="false" customHeight="false" outlineLevel="0" collapsed="false">
      <c r="A238" s="37" t="n">
        <v>226</v>
      </c>
      <c r="B238" s="28"/>
      <c r="C238" s="28" t="s">
        <v>559</v>
      </c>
      <c r="D238" s="28"/>
      <c r="E238" s="28" t="s">
        <v>559</v>
      </c>
      <c r="F238" s="30" t="s">
        <v>547</v>
      </c>
      <c r="G238" s="31" t="s">
        <v>510</v>
      </c>
      <c r="H238" s="53" t="s">
        <v>511</v>
      </c>
      <c r="I238" s="33" t="n">
        <v>1</v>
      </c>
      <c r="J238" s="34" t="n">
        <v>660000</v>
      </c>
      <c r="K238" s="34" t="n">
        <f aca="false">I238*J238</f>
        <v>660000</v>
      </c>
      <c r="L238" s="34" t="n">
        <f aca="false">K238*1.07</f>
        <v>706200</v>
      </c>
      <c r="M238" s="34" t="n">
        <f aca="false">L238*1.07</f>
        <v>755634</v>
      </c>
      <c r="N238" s="31" t="s">
        <v>40</v>
      </c>
      <c r="O238" s="35" t="s">
        <v>41</v>
      </c>
      <c r="P238" s="36" t="s">
        <v>42</v>
      </c>
      <c r="Q238" s="35" t="n">
        <v>0</v>
      </c>
    </row>
    <row r="239" customFormat="false" ht="22.5" hidden="false" customHeight="false" outlineLevel="0" collapsed="false">
      <c r="A239" s="37" t="n">
        <v>227</v>
      </c>
      <c r="B239" s="28" t="s">
        <v>560</v>
      </c>
      <c r="C239" s="28" t="s">
        <v>561</v>
      </c>
      <c r="D239" s="28" t="s">
        <v>560</v>
      </c>
      <c r="E239" s="28" t="s">
        <v>561</v>
      </c>
      <c r="F239" s="31" t="s">
        <v>51</v>
      </c>
      <c r="G239" s="31" t="s">
        <v>510</v>
      </c>
      <c r="H239" s="53" t="s">
        <v>511</v>
      </c>
      <c r="I239" s="33" t="n">
        <v>1</v>
      </c>
      <c r="J239" s="34" t="n">
        <v>124000</v>
      </c>
      <c r="K239" s="34" t="n">
        <f aca="false">I239*J239</f>
        <v>124000</v>
      </c>
      <c r="L239" s="34" t="n">
        <f aca="false">K239*1.07</f>
        <v>132680</v>
      </c>
      <c r="M239" s="34" t="n">
        <f aca="false">L239*1.07</f>
        <v>141967.6</v>
      </c>
      <c r="N239" s="31" t="s">
        <v>40</v>
      </c>
      <c r="O239" s="35" t="s">
        <v>41</v>
      </c>
      <c r="P239" s="36" t="s">
        <v>42</v>
      </c>
      <c r="Q239" s="35" t="n">
        <v>0</v>
      </c>
    </row>
    <row r="240" customFormat="false" ht="22.5" hidden="false" customHeight="false" outlineLevel="0" collapsed="false">
      <c r="A240" s="37" t="n">
        <v>228</v>
      </c>
      <c r="B240" s="28" t="s">
        <v>562</v>
      </c>
      <c r="C240" s="28" t="s">
        <v>563</v>
      </c>
      <c r="D240" s="28" t="s">
        <v>562</v>
      </c>
      <c r="E240" s="28" t="s">
        <v>563</v>
      </c>
      <c r="F240" s="30" t="s">
        <v>547</v>
      </c>
      <c r="G240" s="31" t="s">
        <v>510</v>
      </c>
      <c r="H240" s="53" t="s">
        <v>511</v>
      </c>
      <c r="I240" s="33" t="n">
        <v>1</v>
      </c>
      <c r="J240" s="34" t="n">
        <v>1656000</v>
      </c>
      <c r="K240" s="34" t="n">
        <f aca="false">I240*J240</f>
        <v>1656000</v>
      </c>
      <c r="L240" s="34" t="n">
        <f aca="false">K240*1.07</f>
        <v>1771920</v>
      </c>
      <c r="M240" s="34" t="n">
        <f aca="false">L240*1.07</f>
        <v>1895954.4</v>
      </c>
      <c r="N240" s="31" t="s">
        <v>40</v>
      </c>
      <c r="O240" s="35" t="s">
        <v>41</v>
      </c>
      <c r="P240" s="36" t="s">
        <v>42</v>
      </c>
      <c r="Q240" s="35" t="n">
        <v>0</v>
      </c>
    </row>
    <row r="241" customFormat="false" ht="11.25" hidden="false" customHeight="false" outlineLevel="0" collapsed="false">
      <c r="A241" s="37" t="n">
        <v>229</v>
      </c>
      <c r="B241" s="28" t="s">
        <v>564</v>
      </c>
      <c r="C241" s="28" t="s">
        <v>565</v>
      </c>
      <c r="D241" s="28" t="s">
        <v>564</v>
      </c>
      <c r="E241" s="28" t="s">
        <v>565</v>
      </c>
      <c r="F241" s="30" t="s">
        <v>566</v>
      </c>
      <c r="G241" s="31" t="s">
        <v>510</v>
      </c>
      <c r="H241" s="53" t="s">
        <v>511</v>
      </c>
      <c r="I241" s="37" t="n">
        <v>1</v>
      </c>
      <c r="J241" s="34" t="n">
        <v>143000</v>
      </c>
      <c r="K241" s="34" t="n">
        <f aca="false">I241*J241</f>
        <v>143000</v>
      </c>
      <c r="L241" s="34" t="n">
        <f aca="false">K241*1.07</f>
        <v>153010</v>
      </c>
      <c r="M241" s="34" t="n">
        <f aca="false">L241*1.07</f>
        <v>163720.7</v>
      </c>
      <c r="N241" s="31" t="s">
        <v>40</v>
      </c>
      <c r="O241" s="35" t="s">
        <v>41</v>
      </c>
      <c r="P241" s="36" t="s">
        <v>42</v>
      </c>
      <c r="Q241" s="35" t="n">
        <v>0</v>
      </c>
    </row>
    <row r="242" customFormat="false" ht="33.75" hidden="false" customHeight="false" outlineLevel="0" collapsed="false">
      <c r="A242" s="37" t="n">
        <v>230</v>
      </c>
      <c r="B242" s="28" t="s">
        <v>567</v>
      </c>
      <c r="C242" s="28" t="s">
        <v>568</v>
      </c>
      <c r="D242" s="28" t="s">
        <v>567</v>
      </c>
      <c r="E242" s="28" t="s">
        <v>568</v>
      </c>
      <c r="F242" s="31" t="s">
        <v>51</v>
      </c>
      <c r="G242" s="31" t="s">
        <v>510</v>
      </c>
      <c r="H242" s="53" t="s">
        <v>511</v>
      </c>
      <c r="I242" s="37" t="n">
        <v>1</v>
      </c>
      <c r="J242" s="34" t="n">
        <v>1734000</v>
      </c>
      <c r="K242" s="34" t="n">
        <f aca="false">I242*J242</f>
        <v>1734000</v>
      </c>
      <c r="L242" s="34" t="n">
        <f aca="false">K242*1.07</f>
        <v>1855380</v>
      </c>
      <c r="M242" s="34" t="n">
        <f aca="false">L242*1.07</f>
        <v>1985256.6</v>
      </c>
      <c r="N242" s="31" t="s">
        <v>40</v>
      </c>
      <c r="O242" s="35" t="s">
        <v>41</v>
      </c>
      <c r="P242" s="36" t="s">
        <v>42</v>
      </c>
      <c r="Q242" s="35" t="n">
        <v>0</v>
      </c>
    </row>
    <row r="243" customFormat="false" ht="22.5" hidden="false" customHeight="false" outlineLevel="0" collapsed="false">
      <c r="A243" s="37" t="n">
        <v>231</v>
      </c>
      <c r="B243" s="28" t="s">
        <v>569</v>
      </c>
      <c r="C243" s="28" t="s">
        <v>570</v>
      </c>
      <c r="D243" s="28" t="s">
        <v>569</v>
      </c>
      <c r="E243" s="28" t="s">
        <v>570</v>
      </c>
      <c r="F243" s="31" t="s">
        <v>51</v>
      </c>
      <c r="G243" s="31" t="s">
        <v>38</v>
      </c>
      <c r="H243" s="31" t="s">
        <v>249</v>
      </c>
      <c r="I243" s="37" t="n">
        <v>45</v>
      </c>
      <c r="J243" s="34" t="n">
        <v>2733</v>
      </c>
      <c r="K243" s="34" t="n">
        <f aca="false">I243*J243</f>
        <v>122985</v>
      </c>
      <c r="L243" s="34" t="n">
        <f aca="false">K243*1.07</f>
        <v>131593.95</v>
      </c>
      <c r="M243" s="34" t="n">
        <f aca="false">L243*1.07</f>
        <v>140805.5265</v>
      </c>
      <c r="N243" s="31" t="s">
        <v>40</v>
      </c>
      <c r="O243" s="35" t="s">
        <v>41</v>
      </c>
      <c r="P243" s="36" t="s">
        <v>42</v>
      </c>
      <c r="Q243" s="35" t="n">
        <v>0</v>
      </c>
    </row>
    <row r="244" customFormat="false" ht="22.5" hidden="false" customHeight="false" outlineLevel="0" collapsed="false">
      <c r="A244" s="37" t="n">
        <v>232</v>
      </c>
      <c r="B244" s="28" t="s">
        <v>571</v>
      </c>
      <c r="C244" s="28" t="s">
        <v>572</v>
      </c>
      <c r="D244" s="28" t="s">
        <v>571</v>
      </c>
      <c r="E244" s="28" t="s">
        <v>572</v>
      </c>
      <c r="F244" s="30" t="s">
        <v>566</v>
      </c>
      <c r="G244" s="31" t="s">
        <v>510</v>
      </c>
      <c r="H244" s="53" t="s">
        <v>511</v>
      </c>
      <c r="I244" s="37" t="n">
        <v>1</v>
      </c>
      <c r="J244" s="34" t="n">
        <v>62000</v>
      </c>
      <c r="K244" s="34" t="n">
        <f aca="false">I244*J244</f>
        <v>62000</v>
      </c>
      <c r="L244" s="34" t="n">
        <f aca="false">K244*1.07</f>
        <v>66340</v>
      </c>
      <c r="M244" s="34" t="n">
        <f aca="false">L244*1.07</f>
        <v>70983.8</v>
      </c>
      <c r="N244" s="31" t="s">
        <v>40</v>
      </c>
      <c r="O244" s="35" t="s">
        <v>41</v>
      </c>
      <c r="P244" s="36" t="s">
        <v>42</v>
      </c>
      <c r="Q244" s="35" t="n">
        <v>0</v>
      </c>
    </row>
    <row r="245" customFormat="false" ht="33.75" hidden="false" customHeight="false" outlineLevel="0" collapsed="false">
      <c r="A245" s="37" t="n">
        <v>233</v>
      </c>
      <c r="B245" s="28" t="s">
        <v>573</v>
      </c>
      <c r="C245" s="28" t="s">
        <v>574</v>
      </c>
      <c r="D245" s="28" t="s">
        <v>573</v>
      </c>
      <c r="E245" s="28" t="s">
        <v>574</v>
      </c>
      <c r="F245" s="30" t="s">
        <v>566</v>
      </c>
      <c r="G245" s="31" t="s">
        <v>510</v>
      </c>
      <c r="H245" s="53" t="s">
        <v>511</v>
      </c>
      <c r="I245" s="33" t="n">
        <v>1</v>
      </c>
      <c r="J245" s="34" t="n">
        <v>92000</v>
      </c>
      <c r="K245" s="34" t="n">
        <f aca="false">I245*J245</f>
        <v>92000</v>
      </c>
      <c r="L245" s="34" t="n">
        <f aca="false">K245*1.07</f>
        <v>98440</v>
      </c>
      <c r="M245" s="34" t="n">
        <f aca="false">L245*1.07</f>
        <v>105330.8</v>
      </c>
      <c r="N245" s="31" t="s">
        <v>40</v>
      </c>
      <c r="O245" s="35" t="s">
        <v>41</v>
      </c>
      <c r="P245" s="36" t="s">
        <v>42</v>
      </c>
      <c r="Q245" s="35" t="n">
        <v>0</v>
      </c>
    </row>
    <row r="246" customFormat="false" ht="56.25" hidden="false" customHeight="false" outlineLevel="0" collapsed="false">
      <c r="A246" s="37" t="n">
        <v>234</v>
      </c>
      <c r="B246" s="28" t="s">
        <v>575</v>
      </c>
      <c r="C246" s="28" t="s">
        <v>576</v>
      </c>
      <c r="D246" s="28" t="s">
        <v>575</v>
      </c>
      <c r="E246" s="28" t="s">
        <v>576</v>
      </c>
      <c r="F246" s="30" t="s">
        <v>566</v>
      </c>
      <c r="G246" s="31" t="s">
        <v>510</v>
      </c>
      <c r="H246" s="53" t="s">
        <v>511</v>
      </c>
      <c r="I246" s="33" t="n">
        <v>1</v>
      </c>
      <c r="J246" s="34" t="n">
        <v>675000</v>
      </c>
      <c r="K246" s="34" t="n">
        <f aca="false">I246*J246</f>
        <v>675000</v>
      </c>
      <c r="L246" s="34" t="n">
        <f aca="false">K246*1.07</f>
        <v>722250</v>
      </c>
      <c r="M246" s="34" t="n">
        <f aca="false">L246*1.07</f>
        <v>772807.5</v>
      </c>
      <c r="N246" s="31" t="s">
        <v>40</v>
      </c>
      <c r="O246" s="35" t="s">
        <v>41</v>
      </c>
      <c r="P246" s="36" t="s">
        <v>42</v>
      </c>
      <c r="Q246" s="35" t="n">
        <v>0</v>
      </c>
    </row>
    <row r="247" customFormat="false" ht="78.75" hidden="false" customHeight="false" outlineLevel="0" collapsed="false">
      <c r="A247" s="37" t="n">
        <v>235</v>
      </c>
      <c r="B247" s="28" t="s">
        <v>577</v>
      </c>
      <c r="C247" s="28" t="s">
        <v>578</v>
      </c>
      <c r="D247" s="28" t="s">
        <v>577</v>
      </c>
      <c r="E247" s="28" t="s">
        <v>579</v>
      </c>
      <c r="F247" s="31" t="s">
        <v>51</v>
      </c>
      <c r="G247" s="31" t="s">
        <v>510</v>
      </c>
      <c r="H247" s="53" t="s">
        <v>511</v>
      </c>
      <c r="I247" s="33" t="n">
        <v>1</v>
      </c>
      <c r="J247" s="34" t="n">
        <v>1172000</v>
      </c>
      <c r="K247" s="34" t="n">
        <f aca="false">I247*J247</f>
        <v>1172000</v>
      </c>
      <c r="L247" s="34" t="n">
        <f aca="false">K247*1.07</f>
        <v>1254040</v>
      </c>
      <c r="M247" s="34" t="n">
        <f aca="false">L247*1.07</f>
        <v>1341822.8</v>
      </c>
      <c r="N247" s="31" t="s">
        <v>40</v>
      </c>
      <c r="O247" s="35" t="s">
        <v>41</v>
      </c>
      <c r="P247" s="36" t="s">
        <v>42</v>
      </c>
      <c r="Q247" s="35" t="n">
        <v>0</v>
      </c>
    </row>
    <row r="248" customFormat="false" ht="45" hidden="false" customHeight="false" outlineLevel="0" collapsed="false">
      <c r="A248" s="37" t="n">
        <v>236</v>
      </c>
      <c r="B248" s="28" t="s">
        <v>580</v>
      </c>
      <c r="C248" s="28" t="s">
        <v>581</v>
      </c>
      <c r="D248" s="28" t="s">
        <v>580</v>
      </c>
      <c r="E248" s="28" t="s">
        <v>581</v>
      </c>
      <c r="F248" s="31" t="s">
        <v>51</v>
      </c>
      <c r="G248" s="31" t="s">
        <v>510</v>
      </c>
      <c r="H248" s="53" t="s">
        <v>511</v>
      </c>
      <c r="I248" s="33" t="n">
        <v>1</v>
      </c>
      <c r="J248" s="34" t="n">
        <v>45000</v>
      </c>
      <c r="K248" s="34" t="n">
        <f aca="false">I248*J248</f>
        <v>45000</v>
      </c>
      <c r="L248" s="34" t="n">
        <f aca="false">K248*1.07</f>
        <v>48150</v>
      </c>
      <c r="M248" s="34" t="n">
        <f aca="false">L248*1.07</f>
        <v>51520.5</v>
      </c>
      <c r="N248" s="31" t="s">
        <v>40</v>
      </c>
      <c r="O248" s="35" t="s">
        <v>41</v>
      </c>
      <c r="P248" s="36" t="s">
        <v>42</v>
      </c>
      <c r="Q248" s="35" t="n">
        <v>0</v>
      </c>
    </row>
    <row r="249" customFormat="false" ht="33.75" hidden="false" customHeight="false" outlineLevel="0" collapsed="false">
      <c r="A249" s="37" t="n">
        <v>237</v>
      </c>
      <c r="B249" s="28" t="s">
        <v>582</v>
      </c>
      <c r="C249" s="28" t="s">
        <v>583</v>
      </c>
      <c r="D249" s="28" t="s">
        <v>582</v>
      </c>
      <c r="E249" s="28" t="s">
        <v>583</v>
      </c>
      <c r="F249" s="31" t="s">
        <v>51</v>
      </c>
      <c r="G249" s="31" t="s">
        <v>510</v>
      </c>
      <c r="H249" s="53" t="s">
        <v>511</v>
      </c>
      <c r="I249" s="37" t="n">
        <v>1</v>
      </c>
      <c r="J249" s="34" t="n">
        <v>5306000</v>
      </c>
      <c r="K249" s="34" t="n">
        <f aca="false">I249*J249</f>
        <v>5306000</v>
      </c>
      <c r="L249" s="34" t="n">
        <f aca="false">K249*1.07</f>
        <v>5677420</v>
      </c>
      <c r="M249" s="34" t="n">
        <f aca="false">L249*1.07</f>
        <v>6074839.4</v>
      </c>
      <c r="N249" s="31" t="s">
        <v>40</v>
      </c>
      <c r="O249" s="35" t="s">
        <v>41</v>
      </c>
      <c r="P249" s="36" t="s">
        <v>42</v>
      </c>
      <c r="Q249" s="35" t="n">
        <v>0</v>
      </c>
    </row>
    <row r="250" customFormat="false" ht="22.5" hidden="false" customHeight="false" outlineLevel="0" collapsed="false">
      <c r="A250" s="37" t="n">
        <v>238</v>
      </c>
      <c r="B250" s="28" t="s">
        <v>584</v>
      </c>
      <c r="C250" s="28" t="s">
        <v>584</v>
      </c>
      <c r="D250" s="28" t="s">
        <v>584</v>
      </c>
      <c r="E250" s="28" t="s">
        <v>584</v>
      </c>
      <c r="F250" s="31" t="s">
        <v>51</v>
      </c>
      <c r="G250" s="31" t="s">
        <v>510</v>
      </c>
      <c r="H250" s="53" t="s">
        <v>511</v>
      </c>
      <c r="I250" s="37" t="n">
        <v>1</v>
      </c>
      <c r="J250" s="34" t="n">
        <v>292000</v>
      </c>
      <c r="K250" s="34" t="n">
        <f aca="false">I250*J250</f>
        <v>292000</v>
      </c>
      <c r="L250" s="34" t="n">
        <f aca="false">K250*1.07</f>
        <v>312440</v>
      </c>
      <c r="M250" s="34" t="n">
        <f aca="false">L250*1.07</f>
        <v>334310.8</v>
      </c>
      <c r="N250" s="31" t="s">
        <v>40</v>
      </c>
      <c r="O250" s="35" t="s">
        <v>41</v>
      </c>
      <c r="P250" s="36" t="s">
        <v>42</v>
      </c>
      <c r="Q250" s="35" t="n">
        <v>0</v>
      </c>
    </row>
    <row r="251" customFormat="false" ht="22.5" hidden="false" customHeight="false" outlineLevel="0" collapsed="false">
      <c r="A251" s="37" t="n">
        <v>239</v>
      </c>
      <c r="B251" s="28" t="s">
        <v>585</v>
      </c>
      <c r="C251" s="28" t="s">
        <v>586</v>
      </c>
      <c r="D251" s="28" t="s">
        <v>585</v>
      </c>
      <c r="E251" s="28" t="s">
        <v>586</v>
      </c>
      <c r="F251" s="31" t="s">
        <v>51</v>
      </c>
      <c r="G251" s="31" t="s">
        <v>510</v>
      </c>
      <c r="H251" s="53" t="s">
        <v>511</v>
      </c>
      <c r="I251" s="37" t="n">
        <v>1</v>
      </c>
      <c r="J251" s="34" t="n">
        <v>421000</v>
      </c>
      <c r="K251" s="34" t="n">
        <f aca="false">I251*J251</f>
        <v>421000</v>
      </c>
      <c r="L251" s="34" t="n">
        <f aca="false">K251*1.07</f>
        <v>450470</v>
      </c>
      <c r="M251" s="34" t="n">
        <f aca="false">L251*1.07</f>
        <v>482002.9</v>
      </c>
      <c r="N251" s="31" t="s">
        <v>40</v>
      </c>
      <c r="O251" s="35" t="s">
        <v>41</v>
      </c>
      <c r="P251" s="36" t="s">
        <v>42</v>
      </c>
      <c r="Q251" s="35" t="n">
        <v>0</v>
      </c>
    </row>
    <row r="252" customFormat="false" ht="11.25" hidden="false" customHeight="false" outlineLevel="0" collapsed="false">
      <c r="A252" s="37" t="n">
        <v>240</v>
      </c>
      <c r="B252" s="28" t="s">
        <v>587</v>
      </c>
      <c r="C252" s="28" t="s">
        <v>588</v>
      </c>
      <c r="D252" s="28" t="s">
        <v>587</v>
      </c>
      <c r="E252" s="28" t="s">
        <v>588</v>
      </c>
      <c r="F252" s="31" t="s">
        <v>51</v>
      </c>
      <c r="G252" s="31" t="s">
        <v>510</v>
      </c>
      <c r="H252" s="53" t="s">
        <v>511</v>
      </c>
      <c r="I252" s="37" t="n">
        <v>1</v>
      </c>
      <c r="J252" s="34" t="n">
        <v>810000</v>
      </c>
      <c r="K252" s="34" t="n">
        <f aca="false">I252*J252</f>
        <v>810000</v>
      </c>
      <c r="L252" s="34" t="n">
        <f aca="false">K252*1.07</f>
        <v>866700</v>
      </c>
      <c r="M252" s="34" t="n">
        <f aca="false">L252*1.07</f>
        <v>927369</v>
      </c>
      <c r="N252" s="31" t="s">
        <v>40</v>
      </c>
      <c r="O252" s="35" t="s">
        <v>41</v>
      </c>
      <c r="P252" s="36" t="s">
        <v>42</v>
      </c>
      <c r="Q252" s="35" t="n">
        <v>0</v>
      </c>
    </row>
    <row r="253" customFormat="false" ht="22.5" hidden="false" customHeight="false" outlineLevel="0" collapsed="false">
      <c r="A253" s="37" t="n">
        <v>241</v>
      </c>
      <c r="B253" s="28" t="s">
        <v>589</v>
      </c>
      <c r="C253" s="28" t="s">
        <v>590</v>
      </c>
      <c r="D253" s="28" t="s">
        <v>589</v>
      </c>
      <c r="E253" s="28" t="s">
        <v>590</v>
      </c>
      <c r="F253" s="31" t="s">
        <v>51</v>
      </c>
      <c r="G253" s="31" t="s">
        <v>510</v>
      </c>
      <c r="H253" s="53" t="s">
        <v>511</v>
      </c>
      <c r="I253" s="33" t="n">
        <v>1</v>
      </c>
      <c r="J253" s="34" t="n">
        <v>53000</v>
      </c>
      <c r="K253" s="34" t="n">
        <f aca="false">I253*J253</f>
        <v>53000</v>
      </c>
      <c r="L253" s="34" t="n">
        <f aca="false">K253*1.07</f>
        <v>56710</v>
      </c>
      <c r="M253" s="34" t="n">
        <f aca="false">L253*1.07</f>
        <v>60679.7</v>
      </c>
      <c r="N253" s="31" t="s">
        <v>40</v>
      </c>
      <c r="O253" s="35" t="s">
        <v>41</v>
      </c>
      <c r="P253" s="36" t="s">
        <v>42</v>
      </c>
      <c r="Q253" s="35" t="n">
        <v>0</v>
      </c>
    </row>
    <row r="254" customFormat="false" ht="56.25" hidden="false" customHeight="false" outlineLevel="0" collapsed="false">
      <c r="A254" s="37" t="n">
        <v>242</v>
      </c>
      <c r="B254" s="28" t="s">
        <v>591</v>
      </c>
      <c r="C254" s="28" t="s">
        <v>592</v>
      </c>
      <c r="D254" s="28" t="s">
        <v>591</v>
      </c>
      <c r="E254" s="28" t="s">
        <v>592</v>
      </c>
      <c r="F254" s="30" t="s">
        <v>566</v>
      </c>
      <c r="G254" s="31" t="s">
        <v>510</v>
      </c>
      <c r="H254" s="53" t="s">
        <v>511</v>
      </c>
      <c r="I254" s="33" t="n">
        <v>1</v>
      </c>
      <c r="J254" s="34" t="n">
        <v>4446000</v>
      </c>
      <c r="K254" s="34" t="n">
        <f aca="false">I254*J254</f>
        <v>4446000</v>
      </c>
      <c r="L254" s="34" t="n">
        <f aca="false">K254*1.07</f>
        <v>4757220</v>
      </c>
      <c r="M254" s="34" t="n">
        <f aca="false">L254*1.07</f>
        <v>5090225.4</v>
      </c>
      <c r="N254" s="31" t="s">
        <v>40</v>
      </c>
      <c r="O254" s="35" t="s">
        <v>41</v>
      </c>
      <c r="P254" s="36" t="s">
        <v>42</v>
      </c>
      <c r="Q254" s="35" t="n">
        <v>0</v>
      </c>
    </row>
    <row r="255" customFormat="false" ht="22.5" hidden="false" customHeight="false" outlineLevel="0" collapsed="false">
      <c r="A255" s="37" t="n">
        <v>243</v>
      </c>
      <c r="B255" s="28" t="s">
        <v>593</v>
      </c>
      <c r="C255" s="28" t="s">
        <v>594</v>
      </c>
      <c r="D255" s="28" t="s">
        <v>593</v>
      </c>
      <c r="E255" s="28" t="s">
        <v>594</v>
      </c>
      <c r="F255" s="30" t="s">
        <v>566</v>
      </c>
      <c r="G255" s="31" t="s">
        <v>510</v>
      </c>
      <c r="H255" s="53" t="s">
        <v>511</v>
      </c>
      <c r="I255" s="33" t="n">
        <v>1</v>
      </c>
      <c r="J255" s="34" t="n">
        <v>41000</v>
      </c>
      <c r="K255" s="34" t="n">
        <f aca="false">I255*J255</f>
        <v>41000</v>
      </c>
      <c r="L255" s="34" t="n">
        <f aca="false">K255*1.07</f>
        <v>43870</v>
      </c>
      <c r="M255" s="34" t="n">
        <f aca="false">L255*1.07</f>
        <v>46940.9</v>
      </c>
      <c r="N255" s="31" t="s">
        <v>40</v>
      </c>
      <c r="O255" s="35" t="s">
        <v>41</v>
      </c>
      <c r="P255" s="36" t="s">
        <v>42</v>
      </c>
      <c r="Q255" s="35" t="n">
        <v>0</v>
      </c>
    </row>
    <row r="256" customFormat="false" ht="22.5" hidden="false" customHeight="false" outlineLevel="0" collapsed="false">
      <c r="A256" s="37" t="n">
        <v>244</v>
      </c>
      <c r="B256" s="28" t="s">
        <v>595</v>
      </c>
      <c r="C256" s="28" t="s">
        <v>596</v>
      </c>
      <c r="D256" s="28" t="s">
        <v>595</v>
      </c>
      <c r="E256" s="28" t="s">
        <v>596</v>
      </c>
      <c r="F256" s="30" t="s">
        <v>566</v>
      </c>
      <c r="G256" s="31" t="s">
        <v>510</v>
      </c>
      <c r="H256" s="53" t="s">
        <v>511</v>
      </c>
      <c r="I256" s="37" t="n">
        <v>1</v>
      </c>
      <c r="J256" s="34" t="n">
        <v>296000</v>
      </c>
      <c r="K256" s="34" t="n">
        <f aca="false">I256*J256</f>
        <v>296000</v>
      </c>
      <c r="L256" s="34" t="n">
        <f aca="false">K256*1.07</f>
        <v>316720</v>
      </c>
      <c r="M256" s="34" t="n">
        <f aca="false">L256*1.07</f>
        <v>338890.4</v>
      </c>
      <c r="N256" s="31" t="s">
        <v>40</v>
      </c>
      <c r="O256" s="35" t="s">
        <v>41</v>
      </c>
      <c r="P256" s="36" t="s">
        <v>42</v>
      </c>
      <c r="Q256" s="35" t="n">
        <v>0</v>
      </c>
    </row>
    <row r="257" customFormat="false" ht="33.75" hidden="false" customHeight="false" outlineLevel="0" collapsed="false">
      <c r="A257" s="37" t="n">
        <v>245</v>
      </c>
      <c r="B257" s="28" t="s">
        <v>597</v>
      </c>
      <c r="C257" s="28" t="s">
        <v>598</v>
      </c>
      <c r="D257" s="28" t="s">
        <v>597</v>
      </c>
      <c r="E257" s="28" t="s">
        <v>598</v>
      </c>
      <c r="F257" s="31" t="s">
        <v>51</v>
      </c>
      <c r="G257" s="31" t="s">
        <v>510</v>
      </c>
      <c r="H257" s="53" t="s">
        <v>511</v>
      </c>
      <c r="I257" s="37" t="n">
        <v>1</v>
      </c>
      <c r="J257" s="34" t="n">
        <v>928000</v>
      </c>
      <c r="K257" s="34" t="n">
        <f aca="false">I257*J257</f>
        <v>928000</v>
      </c>
      <c r="L257" s="34" t="n">
        <f aca="false">K257*1.07</f>
        <v>992960</v>
      </c>
      <c r="M257" s="34" t="n">
        <f aca="false">L257*1.07</f>
        <v>1062467.2</v>
      </c>
      <c r="N257" s="31" t="s">
        <v>40</v>
      </c>
      <c r="O257" s="35" t="s">
        <v>41</v>
      </c>
      <c r="P257" s="36" t="s">
        <v>42</v>
      </c>
      <c r="Q257" s="35" t="n">
        <v>0</v>
      </c>
    </row>
    <row r="258" customFormat="false" ht="22.5" hidden="false" customHeight="false" outlineLevel="0" collapsed="false">
      <c r="A258" s="37" t="n">
        <v>246</v>
      </c>
      <c r="B258" s="28" t="s">
        <v>599</v>
      </c>
      <c r="C258" s="28" t="s">
        <v>600</v>
      </c>
      <c r="D258" s="28" t="s">
        <v>599</v>
      </c>
      <c r="E258" s="28" t="s">
        <v>600</v>
      </c>
      <c r="F258" s="30" t="s">
        <v>566</v>
      </c>
      <c r="G258" s="31" t="s">
        <v>38</v>
      </c>
      <c r="H258" s="31" t="s">
        <v>249</v>
      </c>
      <c r="I258" s="37" t="n">
        <v>1</v>
      </c>
      <c r="J258" s="34" t="n">
        <v>27990000</v>
      </c>
      <c r="K258" s="34" t="n">
        <f aca="false">I258*J258</f>
        <v>27990000</v>
      </c>
      <c r="L258" s="34" t="n">
        <f aca="false">K258*1.07</f>
        <v>29949300</v>
      </c>
      <c r="M258" s="34" t="n">
        <f aca="false">L258*1.07</f>
        <v>32045751</v>
      </c>
      <c r="N258" s="31" t="s">
        <v>40</v>
      </c>
      <c r="O258" s="35" t="s">
        <v>41</v>
      </c>
      <c r="P258" s="36" t="s">
        <v>42</v>
      </c>
      <c r="Q258" s="35" t="n">
        <v>0</v>
      </c>
    </row>
    <row r="259" customFormat="false" ht="22.5" hidden="false" customHeight="false" outlineLevel="0" collapsed="false">
      <c r="A259" s="37" t="n">
        <v>247</v>
      </c>
      <c r="B259" s="28" t="s">
        <v>601</v>
      </c>
      <c r="C259" s="28" t="s">
        <v>602</v>
      </c>
      <c r="D259" s="28" t="s">
        <v>601</v>
      </c>
      <c r="E259" s="28" t="s">
        <v>602</v>
      </c>
      <c r="F259" s="30" t="s">
        <v>566</v>
      </c>
      <c r="G259" s="31" t="s">
        <v>38</v>
      </c>
      <c r="H259" s="31" t="s">
        <v>249</v>
      </c>
      <c r="I259" s="37" t="n">
        <v>1</v>
      </c>
      <c r="J259" s="34" t="n">
        <v>2000000</v>
      </c>
      <c r="K259" s="34" t="n">
        <f aca="false">I259*J259</f>
        <v>2000000</v>
      </c>
      <c r="L259" s="34" t="n">
        <f aca="false">K259*1.07</f>
        <v>2140000</v>
      </c>
      <c r="M259" s="34" t="n">
        <f aca="false">L259*1.07</f>
        <v>2289800</v>
      </c>
      <c r="N259" s="31" t="s">
        <v>40</v>
      </c>
      <c r="O259" s="35" t="s">
        <v>41</v>
      </c>
      <c r="P259" s="36" t="s">
        <v>42</v>
      </c>
      <c r="Q259" s="35" t="n">
        <v>0</v>
      </c>
    </row>
    <row r="260" customFormat="false" ht="33.75" hidden="false" customHeight="false" outlineLevel="0" collapsed="false">
      <c r="A260" s="37" t="n">
        <v>248</v>
      </c>
      <c r="B260" s="28" t="s">
        <v>603</v>
      </c>
      <c r="C260" s="28" t="s">
        <v>604</v>
      </c>
      <c r="D260" s="28" t="s">
        <v>603</v>
      </c>
      <c r="E260" s="28" t="s">
        <v>604</v>
      </c>
      <c r="F260" s="30" t="s">
        <v>566</v>
      </c>
      <c r="G260" s="31" t="s">
        <v>38</v>
      </c>
      <c r="H260" s="31" t="s">
        <v>249</v>
      </c>
      <c r="I260" s="33" t="n">
        <v>1</v>
      </c>
      <c r="J260" s="34" t="n">
        <v>4000000</v>
      </c>
      <c r="K260" s="34" t="n">
        <f aca="false">I260*J260</f>
        <v>4000000</v>
      </c>
      <c r="L260" s="34" t="n">
        <f aca="false">K260*1.07</f>
        <v>4280000</v>
      </c>
      <c r="M260" s="34" t="n">
        <f aca="false">L260*1.07</f>
        <v>4579600</v>
      </c>
      <c r="N260" s="31" t="s">
        <v>40</v>
      </c>
      <c r="O260" s="35" t="s">
        <v>41</v>
      </c>
      <c r="P260" s="36" t="s">
        <v>42</v>
      </c>
      <c r="Q260" s="35" t="n">
        <v>0</v>
      </c>
    </row>
    <row r="261" customFormat="false" ht="33.75" hidden="false" customHeight="false" outlineLevel="0" collapsed="false">
      <c r="A261" s="37" t="n">
        <v>249</v>
      </c>
      <c r="B261" s="28" t="s">
        <v>605</v>
      </c>
      <c r="C261" s="28" t="s">
        <v>605</v>
      </c>
      <c r="D261" s="28" t="s">
        <v>605</v>
      </c>
      <c r="E261" s="28" t="s">
        <v>605</v>
      </c>
      <c r="F261" s="30" t="s">
        <v>566</v>
      </c>
      <c r="G261" s="31" t="s">
        <v>38</v>
      </c>
      <c r="H261" s="31" t="s">
        <v>249</v>
      </c>
      <c r="I261" s="37" t="n">
        <v>50</v>
      </c>
      <c r="J261" s="34" t="n">
        <v>1200</v>
      </c>
      <c r="K261" s="34" t="n">
        <f aca="false">I261*J261</f>
        <v>60000</v>
      </c>
      <c r="L261" s="34" t="n">
        <f aca="false">K261*1.07</f>
        <v>64200</v>
      </c>
      <c r="M261" s="34" t="n">
        <f aca="false">L261*1.07</f>
        <v>68694</v>
      </c>
      <c r="N261" s="31" t="s">
        <v>40</v>
      </c>
      <c r="O261" s="35" t="s">
        <v>41</v>
      </c>
      <c r="P261" s="36" t="s">
        <v>42</v>
      </c>
      <c r="Q261" s="35" t="n">
        <v>0</v>
      </c>
    </row>
    <row r="262" customFormat="false" ht="11.25" hidden="false" customHeight="false" outlineLevel="0" collapsed="false">
      <c r="A262" s="37" t="n">
        <v>250</v>
      </c>
      <c r="B262" s="28" t="s">
        <v>606</v>
      </c>
      <c r="C262" s="28" t="s">
        <v>607</v>
      </c>
      <c r="D262" s="28" t="s">
        <v>606</v>
      </c>
      <c r="E262" s="28" t="s">
        <v>607</v>
      </c>
      <c r="F262" s="30" t="s">
        <v>566</v>
      </c>
      <c r="G262" s="31" t="s">
        <v>38</v>
      </c>
      <c r="H262" s="31" t="s">
        <v>249</v>
      </c>
      <c r="I262" s="37" t="n">
        <v>25</v>
      </c>
      <c r="J262" s="34" t="n">
        <v>3050</v>
      </c>
      <c r="K262" s="34" t="n">
        <f aca="false">I262*J262</f>
        <v>76250</v>
      </c>
      <c r="L262" s="34" t="n">
        <f aca="false">K262*1.07</f>
        <v>81587.5</v>
      </c>
      <c r="M262" s="34" t="n">
        <f aca="false">L262*1.07</f>
        <v>87298.625</v>
      </c>
      <c r="N262" s="31" t="s">
        <v>40</v>
      </c>
      <c r="O262" s="35" t="s">
        <v>41</v>
      </c>
      <c r="P262" s="36" t="s">
        <v>42</v>
      </c>
      <c r="Q262" s="35" t="n">
        <v>0</v>
      </c>
    </row>
    <row r="263" customFormat="false" ht="11.25" hidden="false" customHeight="false" outlineLevel="0" collapsed="false">
      <c r="A263" s="37" t="n">
        <v>251</v>
      </c>
      <c r="B263" s="28" t="s">
        <v>608</v>
      </c>
      <c r="C263" s="28" t="s">
        <v>608</v>
      </c>
      <c r="D263" s="28" t="s">
        <v>608</v>
      </c>
      <c r="E263" s="28" t="s">
        <v>608</v>
      </c>
      <c r="F263" s="30" t="s">
        <v>566</v>
      </c>
      <c r="G263" s="31" t="s">
        <v>38</v>
      </c>
      <c r="H263" s="31" t="s">
        <v>249</v>
      </c>
      <c r="I263" s="33" t="n">
        <v>20</v>
      </c>
      <c r="J263" s="34" t="n">
        <v>8500</v>
      </c>
      <c r="K263" s="34" t="n">
        <f aca="false">I263*J263</f>
        <v>170000</v>
      </c>
      <c r="L263" s="34" t="n">
        <f aca="false">K263*1.07</f>
        <v>181900</v>
      </c>
      <c r="M263" s="34" t="n">
        <f aca="false">L263*1.07</f>
        <v>194633</v>
      </c>
      <c r="N263" s="31" t="s">
        <v>40</v>
      </c>
      <c r="O263" s="35" t="s">
        <v>41</v>
      </c>
      <c r="P263" s="36" t="s">
        <v>42</v>
      </c>
      <c r="Q263" s="35" t="n">
        <v>0</v>
      </c>
    </row>
    <row r="264" customFormat="false" ht="11.25" hidden="false" customHeight="false" outlineLevel="0" collapsed="false">
      <c r="A264" s="37" t="n">
        <v>252</v>
      </c>
      <c r="B264" s="28" t="s">
        <v>609</v>
      </c>
      <c r="C264" s="28" t="s">
        <v>610</v>
      </c>
      <c r="D264" s="28" t="s">
        <v>609</v>
      </c>
      <c r="E264" s="28" t="s">
        <v>610</v>
      </c>
      <c r="F264" s="30" t="s">
        <v>566</v>
      </c>
      <c r="G264" s="31" t="s">
        <v>38</v>
      </c>
      <c r="H264" s="31" t="s">
        <v>249</v>
      </c>
      <c r="I264" s="37" t="n">
        <v>15</v>
      </c>
      <c r="J264" s="34" t="n">
        <v>5700</v>
      </c>
      <c r="K264" s="34" t="n">
        <f aca="false">I264*J264</f>
        <v>85500</v>
      </c>
      <c r="L264" s="34" t="n">
        <f aca="false">K264*1.07</f>
        <v>91485</v>
      </c>
      <c r="M264" s="34" t="n">
        <f aca="false">L264*1.07</f>
        <v>97888.95</v>
      </c>
      <c r="N264" s="31" t="s">
        <v>40</v>
      </c>
      <c r="O264" s="35" t="s">
        <v>41</v>
      </c>
      <c r="P264" s="36" t="s">
        <v>42</v>
      </c>
      <c r="Q264" s="35" t="n">
        <v>0</v>
      </c>
    </row>
    <row r="265" customFormat="false" ht="22.5" hidden="false" customHeight="false" outlineLevel="0" collapsed="false">
      <c r="A265" s="37" t="n">
        <v>253</v>
      </c>
      <c r="B265" s="28" t="s">
        <v>611</v>
      </c>
      <c r="C265" s="28" t="s">
        <v>611</v>
      </c>
      <c r="D265" s="28" t="s">
        <v>611</v>
      </c>
      <c r="E265" s="28" t="s">
        <v>611</v>
      </c>
      <c r="F265" s="30" t="s">
        <v>566</v>
      </c>
      <c r="G265" s="31" t="s">
        <v>38</v>
      </c>
      <c r="H265" s="31" t="s">
        <v>249</v>
      </c>
      <c r="I265" s="37" t="n">
        <v>1</v>
      </c>
      <c r="J265" s="34" t="n">
        <v>34200</v>
      </c>
      <c r="K265" s="34" t="n">
        <f aca="false">I265*J265</f>
        <v>34200</v>
      </c>
      <c r="L265" s="34" t="n">
        <f aca="false">K265*1.07</f>
        <v>36594</v>
      </c>
      <c r="M265" s="34" t="n">
        <f aca="false">L265*1.07</f>
        <v>39155.58</v>
      </c>
      <c r="N265" s="31" t="s">
        <v>40</v>
      </c>
      <c r="O265" s="35" t="s">
        <v>41</v>
      </c>
      <c r="P265" s="36" t="s">
        <v>42</v>
      </c>
      <c r="Q265" s="35" t="n">
        <v>0</v>
      </c>
    </row>
    <row r="266" customFormat="false" ht="11.25" hidden="false" customHeight="false" outlineLevel="0" collapsed="false">
      <c r="A266" s="37" t="n">
        <v>254</v>
      </c>
      <c r="B266" s="28" t="s">
        <v>612</v>
      </c>
      <c r="C266" s="28" t="s">
        <v>612</v>
      </c>
      <c r="D266" s="28" t="s">
        <v>612</v>
      </c>
      <c r="E266" s="28" t="s">
        <v>612</v>
      </c>
      <c r="F266" s="30" t="s">
        <v>566</v>
      </c>
      <c r="G266" s="31" t="s">
        <v>38</v>
      </c>
      <c r="H266" s="31" t="s">
        <v>249</v>
      </c>
      <c r="I266" s="33" t="n">
        <v>20</v>
      </c>
      <c r="J266" s="34" t="n">
        <v>2700</v>
      </c>
      <c r="K266" s="34" t="n">
        <f aca="false">I266*J266</f>
        <v>54000</v>
      </c>
      <c r="L266" s="34" t="n">
        <f aca="false">K266*1.07</f>
        <v>57780</v>
      </c>
      <c r="M266" s="34" t="n">
        <f aca="false">L266*1.07</f>
        <v>61824.6</v>
      </c>
      <c r="N266" s="31" t="s">
        <v>40</v>
      </c>
      <c r="O266" s="35" t="s">
        <v>41</v>
      </c>
      <c r="P266" s="36" t="s">
        <v>42</v>
      </c>
      <c r="Q266" s="35" t="n">
        <v>0</v>
      </c>
    </row>
    <row r="267" customFormat="false" ht="11.25" hidden="false" customHeight="false" outlineLevel="0" collapsed="false">
      <c r="A267" s="37" t="n">
        <v>255</v>
      </c>
      <c r="B267" s="28" t="s">
        <v>613</v>
      </c>
      <c r="C267" s="28" t="s">
        <v>613</v>
      </c>
      <c r="D267" s="28" t="s">
        <v>613</v>
      </c>
      <c r="E267" s="28" t="s">
        <v>613</v>
      </c>
      <c r="F267" s="30" t="s">
        <v>566</v>
      </c>
      <c r="G267" s="31" t="s">
        <v>38</v>
      </c>
      <c r="H267" s="31" t="s">
        <v>249</v>
      </c>
      <c r="I267" s="37" t="n">
        <v>20</v>
      </c>
      <c r="J267" s="34" t="n">
        <v>2700</v>
      </c>
      <c r="K267" s="34" t="n">
        <f aca="false">I267*J267</f>
        <v>54000</v>
      </c>
      <c r="L267" s="34" t="n">
        <f aca="false">K267*1.07</f>
        <v>57780</v>
      </c>
      <c r="M267" s="34" t="n">
        <f aca="false">L267*1.07</f>
        <v>61824.6</v>
      </c>
      <c r="N267" s="31" t="s">
        <v>40</v>
      </c>
      <c r="O267" s="35" t="s">
        <v>41</v>
      </c>
      <c r="P267" s="36" t="s">
        <v>42</v>
      </c>
      <c r="Q267" s="35" t="n">
        <v>0</v>
      </c>
    </row>
    <row r="268" customFormat="false" ht="22.5" hidden="false" customHeight="false" outlineLevel="0" collapsed="false">
      <c r="A268" s="37" t="n">
        <v>256</v>
      </c>
      <c r="B268" s="28" t="s">
        <v>614</v>
      </c>
      <c r="C268" s="28" t="s">
        <v>615</v>
      </c>
      <c r="D268" s="28" t="s">
        <v>614</v>
      </c>
      <c r="E268" s="28" t="s">
        <v>615</v>
      </c>
      <c r="F268" s="30" t="s">
        <v>566</v>
      </c>
      <c r="G268" s="31" t="s">
        <v>38</v>
      </c>
      <c r="H268" s="31" t="s">
        <v>249</v>
      </c>
      <c r="I268" s="37" t="n">
        <v>20</v>
      </c>
      <c r="J268" s="34" t="n">
        <v>19600</v>
      </c>
      <c r="K268" s="34" t="n">
        <f aca="false">I268*J268</f>
        <v>392000</v>
      </c>
      <c r="L268" s="34" t="n">
        <f aca="false">K268*1.07</f>
        <v>419440</v>
      </c>
      <c r="M268" s="34" t="n">
        <f aca="false">L268*1.07</f>
        <v>448800.8</v>
      </c>
      <c r="N268" s="31" t="s">
        <v>40</v>
      </c>
      <c r="O268" s="35" t="s">
        <v>41</v>
      </c>
      <c r="P268" s="36" t="s">
        <v>42</v>
      </c>
      <c r="Q268" s="35" t="n">
        <v>0</v>
      </c>
    </row>
    <row r="269" customFormat="false" ht="22.5" hidden="false" customHeight="false" outlineLevel="0" collapsed="false">
      <c r="A269" s="37" t="n">
        <v>257</v>
      </c>
      <c r="B269" s="28" t="s">
        <v>616</v>
      </c>
      <c r="C269" s="28" t="s">
        <v>616</v>
      </c>
      <c r="D269" s="28" t="s">
        <v>616</v>
      </c>
      <c r="E269" s="28" t="s">
        <v>616</v>
      </c>
      <c r="F269" s="30" t="s">
        <v>566</v>
      </c>
      <c r="G269" s="31" t="s">
        <v>38</v>
      </c>
      <c r="H269" s="31" t="s">
        <v>249</v>
      </c>
      <c r="I269" s="33" t="n">
        <v>20</v>
      </c>
      <c r="J269" s="34" t="n">
        <v>4900</v>
      </c>
      <c r="K269" s="34" t="n">
        <f aca="false">I269*J269</f>
        <v>98000</v>
      </c>
      <c r="L269" s="34" t="n">
        <f aca="false">K269*1.07</f>
        <v>104860</v>
      </c>
      <c r="M269" s="34" t="n">
        <f aca="false">L269*1.07</f>
        <v>112200.2</v>
      </c>
      <c r="N269" s="31" t="s">
        <v>40</v>
      </c>
      <c r="O269" s="35" t="s">
        <v>41</v>
      </c>
      <c r="P269" s="36" t="s">
        <v>42</v>
      </c>
      <c r="Q269" s="35" t="n">
        <v>0</v>
      </c>
    </row>
    <row r="270" customFormat="false" ht="22.5" hidden="false" customHeight="false" outlineLevel="0" collapsed="false">
      <c r="A270" s="37" t="n">
        <v>258</v>
      </c>
      <c r="B270" s="28" t="s">
        <v>617</v>
      </c>
      <c r="C270" s="28" t="s">
        <v>617</v>
      </c>
      <c r="D270" s="28" t="s">
        <v>617</v>
      </c>
      <c r="E270" s="28" t="s">
        <v>617</v>
      </c>
      <c r="F270" s="30" t="s">
        <v>566</v>
      </c>
      <c r="G270" s="31" t="s">
        <v>38</v>
      </c>
      <c r="H270" s="31" t="s">
        <v>249</v>
      </c>
      <c r="I270" s="37" t="n">
        <v>12</v>
      </c>
      <c r="J270" s="34" t="n">
        <v>12100</v>
      </c>
      <c r="K270" s="34" t="n">
        <f aca="false">I270*J270</f>
        <v>145200</v>
      </c>
      <c r="L270" s="34" t="n">
        <f aca="false">K270*1.07</f>
        <v>155364</v>
      </c>
      <c r="M270" s="34" t="n">
        <f aca="false">L270*1.07</f>
        <v>166239.48</v>
      </c>
      <c r="N270" s="31" t="s">
        <v>40</v>
      </c>
      <c r="O270" s="35" t="s">
        <v>41</v>
      </c>
      <c r="P270" s="36" t="s">
        <v>42</v>
      </c>
      <c r="Q270" s="35" t="n">
        <v>0</v>
      </c>
    </row>
    <row r="271" customFormat="false" ht="22.5" hidden="false" customHeight="false" outlineLevel="0" collapsed="false">
      <c r="A271" s="37" t="n">
        <v>259</v>
      </c>
      <c r="B271" s="28" t="s">
        <v>618</v>
      </c>
      <c r="C271" s="28" t="s">
        <v>618</v>
      </c>
      <c r="D271" s="28" t="s">
        <v>618</v>
      </c>
      <c r="E271" s="28" t="s">
        <v>618</v>
      </c>
      <c r="F271" s="30" t="s">
        <v>566</v>
      </c>
      <c r="G271" s="31" t="s">
        <v>38</v>
      </c>
      <c r="H271" s="31" t="s">
        <v>249</v>
      </c>
      <c r="I271" s="37" t="n">
        <v>12</v>
      </c>
      <c r="J271" s="34" t="n">
        <v>7900</v>
      </c>
      <c r="K271" s="34" t="n">
        <f aca="false">I271*J271</f>
        <v>94800</v>
      </c>
      <c r="L271" s="34" t="n">
        <f aca="false">K271*1.07</f>
        <v>101436</v>
      </c>
      <c r="M271" s="34" t="n">
        <f aca="false">L271*1.07</f>
        <v>108536.52</v>
      </c>
      <c r="N271" s="31" t="s">
        <v>40</v>
      </c>
      <c r="O271" s="35" t="s">
        <v>41</v>
      </c>
      <c r="P271" s="36" t="s">
        <v>42</v>
      </c>
      <c r="Q271" s="35" t="n">
        <v>0</v>
      </c>
    </row>
    <row r="272" customFormat="false" ht="22.5" hidden="false" customHeight="false" outlineLevel="0" collapsed="false">
      <c r="A272" s="37" t="n">
        <v>260</v>
      </c>
      <c r="B272" s="28" t="s">
        <v>619</v>
      </c>
      <c r="C272" s="28" t="s">
        <v>619</v>
      </c>
      <c r="D272" s="28" t="s">
        <v>619</v>
      </c>
      <c r="E272" s="28" t="s">
        <v>619</v>
      </c>
      <c r="F272" s="30" t="s">
        <v>566</v>
      </c>
      <c r="G272" s="31" t="s">
        <v>38</v>
      </c>
      <c r="H272" s="31" t="s">
        <v>249</v>
      </c>
      <c r="I272" s="33" t="n">
        <v>20</v>
      </c>
      <c r="J272" s="34" t="n">
        <v>5200</v>
      </c>
      <c r="K272" s="34" t="n">
        <f aca="false">I272*J272</f>
        <v>104000</v>
      </c>
      <c r="L272" s="34" t="n">
        <f aca="false">K272*1.07</f>
        <v>111280</v>
      </c>
      <c r="M272" s="34" t="n">
        <f aca="false">L272*1.07</f>
        <v>119069.6</v>
      </c>
      <c r="N272" s="31" t="s">
        <v>40</v>
      </c>
      <c r="O272" s="35" t="s">
        <v>41</v>
      </c>
      <c r="P272" s="36" t="s">
        <v>42</v>
      </c>
      <c r="Q272" s="35" t="n">
        <v>0</v>
      </c>
    </row>
    <row r="273" customFormat="false" ht="11.25" hidden="false" customHeight="false" outlineLevel="0" collapsed="false">
      <c r="A273" s="37" t="n">
        <v>261</v>
      </c>
      <c r="B273" s="28" t="s">
        <v>620</v>
      </c>
      <c r="C273" s="28" t="s">
        <v>620</v>
      </c>
      <c r="D273" s="28" t="s">
        <v>620</v>
      </c>
      <c r="E273" s="28" t="s">
        <v>620</v>
      </c>
      <c r="F273" s="30" t="s">
        <v>566</v>
      </c>
      <c r="G273" s="31" t="s">
        <v>38</v>
      </c>
      <c r="H273" s="31" t="s">
        <v>249</v>
      </c>
      <c r="I273" s="37" t="n">
        <v>24</v>
      </c>
      <c r="J273" s="34" t="n">
        <v>11200</v>
      </c>
      <c r="K273" s="34" t="n">
        <f aca="false">I273*J273</f>
        <v>268800</v>
      </c>
      <c r="L273" s="34" t="n">
        <f aca="false">K273*1.07</f>
        <v>287616</v>
      </c>
      <c r="M273" s="34" t="n">
        <f aca="false">L273*1.07</f>
        <v>307749.12</v>
      </c>
      <c r="N273" s="31" t="s">
        <v>40</v>
      </c>
      <c r="O273" s="35" t="s">
        <v>41</v>
      </c>
      <c r="P273" s="36" t="s">
        <v>42</v>
      </c>
      <c r="Q273" s="35" t="n">
        <v>0</v>
      </c>
    </row>
    <row r="274" customFormat="false" ht="22.5" hidden="false" customHeight="false" outlineLevel="0" collapsed="false">
      <c r="A274" s="37" t="n">
        <v>262</v>
      </c>
      <c r="B274" s="28" t="s">
        <v>621</v>
      </c>
      <c r="C274" s="28" t="s">
        <v>621</v>
      </c>
      <c r="D274" s="28" t="s">
        <v>621</v>
      </c>
      <c r="E274" s="28" t="s">
        <v>621</v>
      </c>
      <c r="F274" s="30" t="s">
        <v>566</v>
      </c>
      <c r="G274" s="31" t="s">
        <v>38</v>
      </c>
      <c r="H274" s="31" t="s">
        <v>249</v>
      </c>
      <c r="I274" s="37" t="n">
        <v>12</v>
      </c>
      <c r="J274" s="34" t="n">
        <v>63000</v>
      </c>
      <c r="K274" s="34" t="n">
        <f aca="false">I274*J274</f>
        <v>756000</v>
      </c>
      <c r="L274" s="34" t="n">
        <f aca="false">K274*1.07</f>
        <v>808920</v>
      </c>
      <c r="M274" s="34" t="n">
        <f aca="false">L274*1.07</f>
        <v>865544.4</v>
      </c>
      <c r="N274" s="31" t="s">
        <v>40</v>
      </c>
      <c r="O274" s="35" t="s">
        <v>41</v>
      </c>
      <c r="P274" s="36" t="s">
        <v>42</v>
      </c>
      <c r="Q274" s="35" t="n">
        <v>0</v>
      </c>
    </row>
    <row r="275" customFormat="false" ht="22.5" hidden="false" customHeight="false" outlineLevel="0" collapsed="false">
      <c r="A275" s="37" t="n">
        <v>263</v>
      </c>
      <c r="B275" s="28" t="s">
        <v>622</v>
      </c>
      <c r="C275" s="28" t="s">
        <v>623</v>
      </c>
      <c r="D275" s="28" t="s">
        <v>622</v>
      </c>
      <c r="E275" s="28" t="s">
        <v>623</v>
      </c>
      <c r="F275" s="30" t="s">
        <v>566</v>
      </c>
      <c r="G275" s="31" t="s">
        <v>38</v>
      </c>
      <c r="H275" s="31" t="s">
        <v>249</v>
      </c>
      <c r="I275" s="33" t="n">
        <v>25</v>
      </c>
      <c r="J275" s="34" t="n">
        <v>2400</v>
      </c>
      <c r="K275" s="34" t="n">
        <f aca="false">I275*J275</f>
        <v>60000</v>
      </c>
      <c r="L275" s="34" t="n">
        <f aca="false">K275*1.07</f>
        <v>64200</v>
      </c>
      <c r="M275" s="34" t="n">
        <f aca="false">L275*1.07</f>
        <v>68694</v>
      </c>
      <c r="N275" s="31" t="s">
        <v>40</v>
      </c>
      <c r="O275" s="35" t="s">
        <v>41</v>
      </c>
      <c r="P275" s="36" t="s">
        <v>42</v>
      </c>
      <c r="Q275" s="35" t="n">
        <v>0</v>
      </c>
    </row>
    <row r="276" customFormat="false" ht="11.25" hidden="false" customHeight="false" outlineLevel="0" collapsed="false">
      <c r="A276" s="37" t="n">
        <v>264</v>
      </c>
      <c r="B276" s="28" t="s">
        <v>624</v>
      </c>
      <c r="C276" s="28" t="s">
        <v>624</v>
      </c>
      <c r="D276" s="28" t="s">
        <v>624</v>
      </c>
      <c r="E276" s="28" t="s">
        <v>624</v>
      </c>
      <c r="F276" s="30" t="s">
        <v>566</v>
      </c>
      <c r="G276" s="31" t="s">
        <v>38</v>
      </c>
      <c r="H276" s="31" t="s">
        <v>249</v>
      </c>
      <c r="I276" s="37" t="n">
        <v>40</v>
      </c>
      <c r="J276" s="34" t="n">
        <v>2400</v>
      </c>
      <c r="K276" s="34" t="n">
        <f aca="false">I276*J276</f>
        <v>96000</v>
      </c>
      <c r="L276" s="34" t="n">
        <f aca="false">K276*1.07</f>
        <v>102720</v>
      </c>
      <c r="M276" s="34" t="n">
        <f aca="false">L276*1.07</f>
        <v>109910.4</v>
      </c>
      <c r="N276" s="31" t="s">
        <v>40</v>
      </c>
      <c r="O276" s="35" t="s">
        <v>41</v>
      </c>
      <c r="P276" s="36" t="s">
        <v>42</v>
      </c>
      <c r="Q276" s="35" t="n">
        <v>0</v>
      </c>
    </row>
    <row r="277" customFormat="false" ht="11.25" hidden="false" customHeight="false" outlineLevel="0" collapsed="false">
      <c r="A277" s="37" t="n">
        <v>265</v>
      </c>
      <c r="B277" s="28" t="s">
        <v>625</v>
      </c>
      <c r="C277" s="28" t="s">
        <v>626</v>
      </c>
      <c r="D277" s="28" t="s">
        <v>625</v>
      </c>
      <c r="E277" s="28" t="s">
        <v>626</v>
      </c>
      <c r="F277" s="30" t="s">
        <v>566</v>
      </c>
      <c r="G277" s="31" t="s">
        <v>38</v>
      </c>
      <c r="H277" s="31" t="s">
        <v>249</v>
      </c>
      <c r="I277" s="37" t="n">
        <v>5</v>
      </c>
      <c r="J277" s="34" t="n">
        <v>6500</v>
      </c>
      <c r="K277" s="34" t="n">
        <f aca="false">I277*J277</f>
        <v>32500</v>
      </c>
      <c r="L277" s="34" t="n">
        <f aca="false">K277*1.07</f>
        <v>34775</v>
      </c>
      <c r="M277" s="34" t="n">
        <f aca="false">L277*1.07</f>
        <v>37209.25</v>
      </c>
      <c r="N277" s="31" t="s">
        <v>40</v>
      </c>
      <c r="O277" s="35" t="s">
        <v>41</v>
      </c>
      <c r="P277" s="36" t="s">
        <v>42</v>
      </c>
      <c r="Q277" s="35" t="n">
        <v>0</v>
      </c>
    </row>
    <row r="278" customFormat="false" ht="11.25" hidden="false" customHeight="false" outlineLevel="0" collapsed="false">
      <c r="A278" s="37" t="n">
        <v>266</v>
      </c>
      <c r="B278" s="28" t="s">
        <v>627</v>
      </c>
      <c r="C278" s="28" t="s">
        <v>627</v>
      </c>
      <c r="D278" s="28" t="s">
        <v>627</v>
      </c>
      <c r="E278" s="28" t="s">
        <v>627</v>
      </c>
      <c r="F278" s="30" t="s">
        <v>566</v>
      </c>
      <c r="G278" s="31" t="s">
        <v>38</v>
      </c>
      <c r="H278" s="31" t="s">
        <v>249</v>
      </c>
      <c r="I278" s="33" t="n">
        <v>15</v>
      </c>
      <c r="J278" s="34" t="n">
        <v>4700</v>
      </c>
      <c r="K278" s="34" t="n">
        <f aca="false">I278*J278</f>
        <v>70500</v>
      </c>
      <c r="L278" s="34" t="n">
        <f aca="false">K278*1.07</f>
        <v>75435</v>
      </c>
      <c r="M278" s="34" t="n">
        <f aca="false">L278*1.07</f>
        <v>80715.45</v>
      </c>
      <c r="N278" s="31" t="s">
        <v>40</v>
      </c>
      <c r="O278" s="35" t="s">
        <v>41</v>
      </c>
      <c r="P278" s="36" t="s">
        <v>42</v>
      </c>
      <c r="Q278" s="35" t="n">
        <v>0</v>
      </c>
    </row>
    <row r="279" customFormat="false" ht="33.75" hidden="false" customHeight="false" outlineLevel="0" collapsed="false">
      <c r="A279" s="37" t="n">
        <v>267</v>
      </c>
      <c r="B279" s="28" t="s">
        <v>628</v>
      </c>
      <c r="C279" s="28" t="s">
        <v>629</v>
      </c>
      <c r="D279" s="28" t="s">
        <v>628</v>
      </c>
      <c r="E279" s="28" t="s">
        <v>629</v>
      </c>
      <c r="F279" s="30" t="s">
        <v>566</v>
      </c>
      <c r="G279" s="31" t="s">
        <v>38</v>
      </c>
      <c r="H279" s="31" t="s">
        <v>249</v>
      </c>
      <c r="I279" s="37" t="n">
        <v>5</v>
      </c>
      <c r="J279" s="34" t="n">
        <v>2000</v>
      </c>
      <c r="K279" s="34" t="n">
        <f aca="false">I279*J279</f>
        <v>10000</v>
      </c>
      <c r="L279" s="34" t="n">
        <f aca="false">K279*1.07</f>
        <v>10700</v>
      </c>
      <c r="M279" s="34" t="n">
        <f aca="false">L279*1.07</f>
        <v>11449</v>
      </c>
      <c r="N279" s="31" t="s">
        <v>40</v>
      </c>
      <c r="O279" s="35" t="s">
        <v>41</v>
      </c>
      <c r="P279" s="36" t="s">
        <v>42</v>
      </c>
      <c r="Q279" s="35" t="n">
        <v>0</v>
      </c>
    </row>
    <row r="280" customFormat="false" ht="22.5" hidden="false" customHeight="false" outlineLevel="0" collapsed="false">
      <c r="A280" s="37" t="n">
        <v>268</v>
      </c>
      <c r="B280" s="28" t="s">
        <v>630</v>
      </c>
      <c r="C280" s="28" t="s">
        <v>631</v>
      </c>
      <c r="D280" s="28" t="s">
        <v>630</v>
      </c>
      <c r="E280" s="28" t="s">
        <v>631</v>
      </c>
      <c r="F280" s="30" t="s">
        <v>566</v>
      </c>
      <c r="G280" s="31" t="s">
        <v>38</v>
      </c>
      <c r="H280" s="31" t="s">
        <v>249</v>
      </c>
      <c r="I280" s="37" t="n">
        <v>15</v>
      </c>
      <c r="J280" s="34" t="n">
        <v>3000</v>
      </c>
      <c r="K280" s="34" t="n">
        <f aca="false">I280*J280</f>
        <v>45000</v>
      </c>
      <c r="L280" s="34" t="n">
        <f aca="false">K280*1.07</f>
        <v>48150</v>
      </c>
      <c r="M280" s="34" t="n">
        <f aca="false">L280*1.07</f>
        <v>51520.5</v>
      </c>
      <c r="N280" s="31" t="s">
        <v>40</v>
      </c>
      <c r="O280" s="35" t="s">
        <v>41</v>
      </c>
      <c r="P280" s="36" t="s">
        <v>42</v>
      </c>
      <c r="Q280" s="35" t="n">
        <v>0</v>
      </c>
    </row>
    <row r="281" customFormat="false" ht="45" hidden="false" customHeight="false" outlineLevel="0" collapsed="false">
      <c r="A281" s="37" t="n">
        <v>269</v>
      </c>
      <c r="B281" s="28" t="s">
        <v>632</v>
      </c>
      <c r="C281" s="28" t="s">
        <v>633</v>
      </c>
      <c r="D281" s="28" t="s">
        <v>632</v>
      </c>
      <c r="E281" s="28" t="s">
        <v>633</v>
      </c>
      <c r="F281" s="30" t="s">
        <v>566</v>
      </c>
      <c r="G281" s="31" t="s">
        <v>38</v>
      </c>
      <c r="H281" s="31" t="s">
        <v>249</v>
      </c>
      <c r="I281" s="33" t="n">
        <v>1000</v>
      </c>
      <c r="J281" s="34" t="n">
        <v>15</v>
      </c>
      <c r="K281" s="34" t="n">
        <f aca="false">I281*J281</f>
        <v>15000</v>
      </c>
      <c r="L281" s="34" t="n">
        <f aca="false">K281*1.07</f>
        <v>16050</v>
      </c>
      <c r="M281" s="34" t="n">
        <f aca="false">L281*1.07</f>
        <v>17173.5</v>
      </c>
      <c r="N281" s="31" t="s">
        <v>40</v>
      </c>
      <c r="O281" s="35" t="s">
        <v>41</v>
      </c>
      <c r="P281" s="36" t="s">
        <v>42</v>
      </c>
      <c r="Q281" s="35" t="n">
        <v>0</v>
      </c>
    </row>
    <row r="282" customFormat="false" ht="22.5" hidden="false" customHeight="false" outlineLevel="0" collapsed="false">
      <c r="A282" s="37" t="n">
        <v>270</v>
      </c>
      <c r="B282" s="28" t="s">
        <v>634</v>
      </c>
      <c r="C282" s="28" t="s">
        <v>635</v>
      </c>
      <c r="D282" s="28" t="s">
        <v>634</v>
      </c>
      <c r="E282" s="28" t="s">
        <v>635</v>
      </c>
      <c r="F282" s="30" t="s">
        <v>566</v>
      </c>
      <c r="G282" s="31" t="s">
        <v>38</v>
      </c>
      <c r="H282" s="31" t="s">
        <v>249</v>
      </c>
      <c r="I282" s="37" t="n">
        <v>5</v>
      </c>
      <c r="J282" s="34" t="n">
        <v>1420</v>
      </c>
      <c r="K282" s="34" t="n">
        <f aca="false">I282*J282</f>
        <v>7100</v>
      </c>
      <c r="L282" s="34" t="n">
        <f aca="false">K282*1.07</f>
        <v>7597</v>
      </c>
      <c r="M282" s="34" t="n">
        <f aca="false">L282*1.07</f>
        <v>8128.79</v>
      </c>
      <c r="N282" s="31" t="s">
        <v>40</v>
      </c>
      <c r="O282" s="35" t="s">
        <v>41</v>
      </c>
      <c r="P282" s="36" t="s">
        <v>42</v>
      </c>
      <c r="Q282" s="35" t="n">
        <v>0</v>
      </c>
    </row>
    <row r="283" customFormat="false" ht="11.25" hidden="false" customHeight="false" outlineLevel="0" collapsed="false">
      <c r="A283" s="37" t="n">
        <v>271</v>
      </c>
      <c r="B283" s="28" t="s">
        <v>636</v>
      </c>
      <c r="C283" s="28" t="s">
        <v>636</v>
      </c>
      <c r="D283" s="28" t="s">
        <v>636</v>
      </c>
      <c r="E283" s="28" t="s">
        <v>636</v>
      </c>
      <c r="F283" s="30" t="s">
        <v>566</v>
      </c>
      <c r="G283" s="31" t="s">
        <v>38</v>
      </c>
      <c r="H283" s="31" t="s">
        <v>249</v>
      </c>
      <c r="I283" s="37" t="n">
        <v>36</v>
      </c>
      <c r="J283" s="34" t="n">
        <v>4700</v>
      </c>
      <c r="K283" s="34" t="n">
        <f aca="false">I283*J283</f>
        <v>169200</v>
      </c>
      <c r="L283" s="34" t="n">
        <f aca="false">K283*1.07</f>
        <v>181044</v>
      </c>
      <c r="M283" s="34" t="n">
        <f aca="false">L283*1.07</f>
        <v>193717.08</v>
      </c>
      <c r="N283" s="31" t="s">
        <v>40</v>
      </c>
      <c r="O283" s="35" t="s">
        <v>41</v>
      </c>
      <c r="P283" s="36" t="s">
        <v>42</v>
      </c>
      <c r="Q283" s="35" t="n">
        <v>0</v>
      </c>
    </row>
    <row r="284" customFormat="false" ht="11.25" hidden="false" customHeight="false" outlineLevel="0" collapsed="false">
      <c r="A284" s="37" t="n">
        <v>272</v>
      </c>
      <c r="B284" s="28" t="s">
        <v>637</v>
      </c>
      <c r="C284" s="28" t="s">
        <v>637</v>
      </c>
      <c r="D284" s="28" t="s">
        <v>637</v>
      </c>
      <c r="E284" s="28" t="s">
        <v>637</v>
      </c>
      <c r="F284" s="30" t="s">
        <v>566</v>
      </c>
      <c r="G284" s="31" t="s">
        <v>38</v>
      </c>
      <c r="H284" s="31" t="s">
        <v>249</v>
      </c>
      <c r="I284" s="33" t="n">
        <v>6</v>
      </c>
      <c r="J284" s="34" t="n">
        <v>2100</v>
      </c>
      <c r="K284" s="34" t="n">
        <f aca="false">I284*J284</f>
        <v>12600</v>
      </c>
      <c r="L284" s="34" t="n">
        <f aca="false">K284*1.07</f>
        <v>13482</v>
      </c>
      <c r="M284" s="34" t="n">
        <f aca="false">L284*1.07</f>
        <v>14425.74</v>
      </c>
      <c r="N284" s="31" t="s">
        <v>40</v>
      </c>
      <c r="O284" s="35" t="s">
        <v>41</v>
      </c>
      <c r="P284" s="36" t="s">
        <v>42</v>
      </c>
      <c r="Q284" s="35" t="n">
        <v>0</v>
      </c>
    </row>
    <row r="285" customFormat="false" ht="11.25" hidden="false" customHeight="false" outlineLevel="0" collapsed="false">
      <c r="A285" s="37" t="n">
        <v>273</v>
      </c>
      <c r="B285" s="28" t="s">
        <v>638</v>
      </c>
      <c r="C285" s="28" t="s">
        <v>638</v>
      </c>
      <c r="D285" s="28" t="s">
        <v>638</v>
      </c>
      <c r="E285" s="28" t="s">
        <v>638</v>
      </c>
      <c r="F285" s="30" t="s">
        <v>566</v>
      </c>
      <c r="G285" s="31" t="s">
        <v>38</v>
      </c>
      <c r="H285" s="31" t="s">
        <v>249</v>
      </c>
      <c r="I285" s="37" t="n">
        <v>10</v>
      </c>
      <c r="J285" s="34" t="n">
        <v>1000</v>
      </c>
      <c r="K285" s="34" t="n">
        <f aca="false">I285*J285</f>
        <v>10000</v>
      </c>
      <c r="L285" s="34" t="n">
        <f aca="false">K285*1.07</f>
        <v>10700</v>
      </c>
      <c r="M285" s="34" t="n">
        <f aca="false">L285*1.07</f>
        <v>11449</v>
      </c>
      <c r="N285" s="31" t="s">
        <v>40</v>
      </c>
      <c r="O285" s="35" t="s">
        <v>41</v>
      </c>
      <c r="P285" s="36" t="s">
        <v>42</v>
      </c>
      <c r="Q285" s="35" t="n">
        <v>0</v>
      </c>
    </row>
    <row r="286" customFormat="false" ht="22.5" hidden="false" customHeight="false" outlineLevel="0" collapsed="false">
      <c r="A286" s="37" t="n">
        <v>274</v>
      </c>
      <c r="B286" s="28" t="s">
        <v>639</v>
      </c>
      <c r="C286" s="28" t="s">
        <v>640</v>
      </c>
      <c r="D286" s="28" t="s">
        <v>639</v>
      </c>
      <c r="E286" s="28" t="s">
        <v>640</v>
      </c>
      <c r="F286" s="30" t="s">
        <v>566</v>
      </c>
      <c r="G286" s="31" t="s">
        <v>38</v>
      </c>
      <c r="H286" s="31" t="s">
        <v>249</v>
      </c>
      <c r="I286" s="37" t="n">
        <v>12</v>
      </c>
      <c r="J286" s="34" t="n">
        <v>800</v>
      </c>
      <c r="K286" s="34" t="n">
        <f aca="false">I286*J286</f>
        <v>9600</v>
      </c>
      <c r="L286" s="34" t="n">
        <f aca="false">K286*1.07</f>
        <v>10272</v>
      </c>
      <c r="M286" s="34" t="n">
        <f aca="false">L286*1.07</f>
        <v>10991.04</v>
      </c>
      <c r="N286" s="31" t="s">
        <v>40</v>
      </c>
      <c r="O286" s="35" t="s">
        <v>41</v>
      </c>
      <c r="P286" s="36" t="s">
        <v>42</v>
      </c>
      <c r="Q286" s="35" t="n">
        <v>0</v>
      </c>
    </row>
    <row r="287" customFormat="false" ht="11.25" hidden="false" customHeight="false" outlineLevel="0" collapsed="false">
      <c r="A287" s="37" t="n">
        <v>275</v>
      </c>
      <c r="B287" s="28" t="s">
        <v>641</v>
      </c>
      <c r="C287" s="28" t="s">
        <v>641</v>
      </c>
      <c r="D287" s="28" t="s">
        <v>641</v>
      </c>
      <c r="E287" s="28" t="s">
        <v>641</v>
      </c>
      <c r="F287" s="30" t="s">
        <v>566</v>
      </c>
      <c r="G287" s="31" t="s">
        <v>38</v>
      </c>
      <c r="H287" s="31" t="s">
        <v>249</v>
      </c>
      <c r="I287" s="33" t="n">
        <v>10</v>
      </c>
      <c r="J287" s="34" t="n">
        <v>600</v>
      </c>
      <c r="K287" s="34" t="n">
        <f aca="false">I287*J287</f>
        <v>6000</v>
      </c>
      <c r="L287" s="34" t="n">
        <f aca="false">K287*1.07</f>
        <v>6420</v>
      </c>
      <c r="M287" s="34" t="n">
        <f aca="false">L287*1.07</f>
        <v>6869.4</v>
      </c>
      <c r="N287" s="31" t="s">
        <v>40</v>
      </c>
      <c r="O287" s="35" t="s">
        <v>41</v>
      </c>
      <c r="P287" s="36" t="s">
        <v>42</v>
      </c>
      <c r="Q287" s="35" t="n">
        <v>0</v>
      </c>
    </row>
    <row r="288" customFormat="false" ht="11.25" hidden="false" customHeight="false" outlineLevel="0" collapsed="false">
      <c r="A288" s="37" t="n">
        <v>276</v>
      </c>
      <c r="B288" s="28" t="s">
        <v>642</v>
      </c>
      <c r="C288" s="28" t="s">
        <v>642</v>
      </c>
      <c r="D288" s="28" t="s">
        <v>642</v>
      </c>
      <c r="E288" s="28" t="s">
        <v>642</v>
      </c>
      <c r="F288" s="30" t="s">
        <v>566</v>
      </c>
      <c r="G288" s="31" t="s">
        <v>38</v>
      </c>
      <c r="H288" s="31" t="s">
        <v>249</v>
      </c>
      <c r="I288" s="37" t="n">
        <v>6</v>
      </c>
      <c r="J288" s="34" t="n">
        <v>900</v>
      </c>
      <c r="K288" s="34" t="n">
        <f aca="false">I288*J288</f>
        <v>5400</v>
      </c>
      <c r="L288" s="34" t="n">
        <f aca="false">K288*1.07</f>
        <v>5778</v>
      </c>
      <c r="M288" s="34" t="n">
        <f aca="false">L288*1.07</f>
        <v>6182.46</v>
      </c>
      <c r="N288" s="31" t="s">
        <v>40</v>
      </c>
      <c r="O288" s="35" t="s">
        <v>41</v>
      </c>
      <c r="P288" s="36" t="s">
        <v>42</v>
      </c>
      <c r="Q288" s="35" t="n">
        <v>0</v>
      </c>
    </row>
    <row r="289" customFormat="false" ht="11.25" hidden="false" customHeight="false" outlineLevel="0" collapsed="false">
      <c r="A289" s="37" t="n">
        <v>277</v>
      </c>
      <c r="B289" s="28" t="s">
        <v>643</v>
      </c>
      <c r="C289" s="28" t="s">
        <v>643</v>
      </c>
      <c r="D289" s="28" t="s">
        <v>643</v>
      </c>
      <c r="E289" s="28" t="s">
        <v>643</v>
      </c>
      <c r="F289" s="30" t="s">
        <v>566</v>
      </c>
      <c r="G289" s="31" t="s">
        <v>38</v>
      </c>
      <c r="H289" s="31" t="s">
        <v>249</v>
      </c>
      <c r="I289" s="37" t="n">
        <v>6</v>
      </c>
      <c r="J289" s="34" t="n">
        <v>6200</v>
      </c>
      <c r="K289" s="34" t="n">
        <f aca="false">I289*J289</f>
        <v>37200</v>
      </c>
      <c r="L289" s="34" t="n">
        <f aca="false">K289*1.07</f>
        <v>39804</v>
      </c>
      <c r="M289" s="34" t="n">
        <f aca="false">L289*1.07</f>
        <v>42590.28</v>
      </c>
      <c r="N289" s="31" t="s">
        <v>40</v>
      </c>
      <c r="O289" s="35" t="s">
        <v>41</v>
      </c>
      <c r="P289" s="36" t="s">
        <v>42</v>
      </c>
      <c r="Q289" s="35" t="n">
        <v>0</v>
      </c>
    </row>
    <row r="290" customFormat="false" ht="11.25" hidden="false" customHeight="false" outlineLevel="0" collapsed="false">
      <c r="A290" s="37" t="n">
        <v>278</v>
      </c>
      <c r="B290" s="28" t="s">
        <v>644</v>
      </c>
      <c r="C290" s="28" t="s">
        <v>644</v>
      </c>
      <c r="D290" s="28" t="s">
        <v>644</v>
      </c>
      <c r="E290" s="28" t="s">
        <v>644</v>
      </c>
      <c r="F290" s="30" t="s">
        <v>566</v>
      </c>
      <c r="G290" s="31" t="s">
        <v>38</v>
      </c>
      <c r="H290" s="31" t="s">
        <v>249</v>
      </c>
      <c r="I290" s="33" t="n">
        <v>12</v>
      </c>
      <c r="J290" s="34" t="n">
        <v>3500</v>
      </c>
      <c r="K290" s="34" t="n">
        <f aca="false">I290*J290</f>
        <v>42000</v>
      </c>
      <c r="L290" s="34" t="n">
        <f aca="false">K290*1.07</f>
        <v>44940</v>
      </c>
      <c r="M290" s="34" t="n">
        <f aca="false">L290*1.07</f>
        <v>48085.8</v>
      </c>
      <c r="N290" s="31" t="s">
        <v>40</v>
      </c>
      <c r="O290" s="35" t="s">
        <v>41</v>
      </c>
      <c r="P290" s="36" t="s">
        <v>42</v>
      </c>
      <c r="Q290" s="35" t="n">
        <v>0</v>
      </c>
    </row>
    <row r="291" customFormat="false" ht="11.25" hidden="false" customHeight="false" outlineLevel="0" collapsed="false">
      <c r="A291" s="37" t="n">
        <v>279</v>
      </c>
      <c r="B291" s="28" t="s">
        <v>645</v>
      </c>
      <c r="C291" s="28" t="s">
        <v>645</v>
      </c>
      <c r="D291" s="28" t="s">
        <v>645</v>
      </c>
      <c r="E291" s="28" t="s">
        <v>645</v>
      </c>
      <c r="F291" s="30" t="s">
        <v>566</v>
      </c>
      <c r="G291" s="31" t="s">
        <v>38</v>
      </c>
      <c r="H291" s="31" t="s">
        <v>249</v>
      </c>
      <c r="I291" s="37" t="n">
        <v>6</v>
      </c>
      <c r="J291" s="34" t="n">
        <v>3900</v>
      </c>
      <c r="K291" s="34" t="n">
        <f aca="false">I291*J291</f>
        <v>23400</v>
      </c>
      <c r="L291" s="34" t="n">
        <f aca="false">K291*1.07</f>
        <v>25038</v>
      </c>
      <c r="M291" s="34" t="n">
        <f aca="false">L291*1.07</f>
        <v>26790.66</v>
      </c>
      <c r="N291" s="31" t="s">
        <v>40</v>
      </c>
      <c r="O291" s="35" t="s">
        <v>41</v>
      </c>
      <c r="P291" s="36" t="s">
        <v>42</v>
      </c>
      <c r="Q291" s="35" t="n">
        <v>0</v>
      </c>
    </row>
    <row r="292" customFormat="false" ht="22.5" hidden="false" customHeight="false" outlineLevel="0" collapsed="false">
      <c r="A292" s="37" t="n">
        <v>280</v>
      </c>
      <c r="B292" s="28" t="s">
        <v>646</v>
      </c>
      <c r="C292" s="28" t="s">
        <v>647</v>
      </c>
      <c r="D292" s="28" t="s">
        <v>646</v>
      </c>
      <c r="E292" s="28" t="s">
        <v>647</v>
      </c>
      <c r="F292" s="30" t="s">
        <v>566</v>
      </c>
      <c r="G292" s="31" t="s">
        <v>38</v>
      </c>
      <c r="H292" s="31" t="s">
        <v>249</v>
      </c>
      <c r="I292" s="37" t="n">
        <v>6</v>
      </c>
      <c r="J292" s="34" t="n">
        <v>3700</v>
      </c>
      <c r="K292" s="34" t="n">
        <f aca="false">I292*J292</f>
        <v>22200</v>
      </c>
      <c r="L292" s="34" t="n">
        <f aca="false">K292*1.07</f>
        <v>23754</v>
      </c>
      <c r="M292" s="34" t="n">
        <f aca="false">L292*1.07</f>
        <v>25416.78</v>
      </c>
      <c r="N292" s="31" t="s">
        <v>40</v>
      </c>
      <c r="O292" s="35" t="s">
        <v>41</v>
      </c>
      <c r="P292" s="36" t="s">
        <v>42</v>
      </c>
      <c r="Q292" s="35" t="n">
        <v>0</v>
      </c>
    </row>
    <row r="293" customFormat="false" ht="11.25" hidden="false" customHeight="false" outlineLevel="0" collapsed="false">
      <c r="A293" s="37" t="n">
        <v>281</v>
      </c>
      <c r="B293" s="28" t="s">
        <v>648</v>
      </c>
      <c r="C293" s="28" t="s">
        <v>648</v>
      </c>
      <c r="D293" s="28" t="s">
        <v>648</v>
      </c>
      <c r="E293" s="28" t="s">
        <v>648</v>
      </c>
      <c r="F293" s="30" t="s">
        <v>566</v>
      </c>
      <c r="G293" s="31" t="s">
        <v>38</v>
      </c>
      <c r="H293" s="31" t="s">
        <v>249</v>
      </c>
      <c r="I293" s="33" t="n">
        <v>12</v>
      </c>
      <c r="J293" s="34" t="n">
        <v>700</v>
      </c>
      <c r="K293" s="34" t="n">
        <f aca="false">I293*J293</f>
        <v>8400</v>
      </c>
      <c r="L293" s="34" t="n">
        <f aca="false">K293*1.07</f>
        <v>8988</v>
      </c>
      <c r="M293" s="34" t="n">
        <f aca="false">L293*1.07</f>
        <v>9617.16</v>
      </c>
      <c r="N293" s="31" t="s">
        <v>40</v>
      </c>
      <c r="O293" s="35" t="s">
        <v>41</v>
      </c>
      <c r="P293" s="36" t="s">
        <v>42</v>
      </c>
      <c r="Q293" s="35" t="n">
        <v>0</v>
      </c>
    </row>
    <row r="294" customFormat="false" ht="11.25" hidden="false" customHeight="false" outlineLevel="0" collapsed="false">
      <c r="A294" s="37" t="n">
        <v>282</v>
      </c>
      <c r="B294" s="28" t="s">
        <v>649</v>
      </c>
      <c r="C294" s="28" t="s">
        <v>649</v>
      </c>
      <c r="D294" s="28" t="s">
        <v>649</v>
      </c>
      <c r="E294" s="28" t="s">
        <v>649</v>
      </c>
      <c r="F294" s="30" t="s">
        <v>566</v>
      </c>
      <c r="G294" s="31" t="s">
        <v>38</v>
      </c>
      <c r="H294" s="31" t="s">
        <v>249</v>
      </c>
      <c r="I294" s="37" t="n">
        <v>25</v>
      </c>
      <c r="J294" s="34" t="n">
        <v>150</v>
      </c>
      <c r="K294" s="34" t="n">
        <f aca="false">I294*J294</f>
        <v>3750</v>
      </c>
      <c r="L294" s="34" t="n">
        <f aca="false">K294*1.07</f>
        <v>4012.5</v>
      </c>
      <c r="M294" s="34" t="n">
        <f aca="false">L294*1.07</f>
        <v>4293.375</v>
      </c>
      <c r="N294" s="31" t="s">
        <v>40</v>
      </c>
      <c r="O294" s="35" t="s">
        <v>41</v>
      </c>
      <c r="P294" s="36" t="s">
        <v>42</v>
      </c>
      <c r="Q294" s="35" t="n">
        <v>0</v>
      </c>
    </row>
    <row r="295" customFormat="false" ht="45" hidden="false" customHeight="false" outlineLevel="0" collapsed="false">
      <c r="A295" s="37" t="n">
        <v>283</v>
      </c>
      <c r="B295" s="28" t="s">
        <v>650</v>
      </c>
      <c r="C295" s="28" t="s">
        <v>651</v>
      </c>
      <c r="D295" s="28" t="s">
        <v>650</v>
      </c>
      <c r="E295" s="28" t="s">
        <v>651</v>
      </c>
      <c r="F295" s="30" t="s">
        <v>566</v>
      </c>
      <c r="G295" s="31" t="s">
        <v>38</v>
      </c>
      <c r="H295" s="31" t="s">
        <v>249</v>
      </c>
      <c r="I295" s="37" t="n">
        <v>1000</v>
      </c>
      <c r="J295" s="34" t="n">
        <v>50</v>
      </c>
      <c r="K295" s="34" t="n">
        <f aca="false">I295*J295</f>
        <v>50000</v>
      </c>
      <c r="L295" s="34" t="n">
        <f aca="false">K295*1.07</f>
        <v>53500</v>
      </c>
      <c r="M295" s="34" t="n">
        <f aca="false">L295*1.07</f>
        <v>57245</v>
      </c>
      <c r="N295" s="31" t="s">
        <v>40</v>
      </c>
      <c r="O295" s="35" t="s">
        <v>41</v>
      </c>
      <c r="P295" s="36" t="s">
        <v>42</v>
      </c>
      <c r="Q295" s="35" t="n">
        <v>0</v>
      </c>
    </row>
    <row r="296" customFormat="false" ht="22.5" hidden="false" customHeight="false" outlineLevel="0" collapsed="false">
      <c r="A296" s="37" t="n">
        <v>284</v>
      </c>
      <c r="B296" s="28" t="s">
        <v>652</v>
      </c>
      <c r="C296" s="28" t="s">
        <v>653</v>
      </c>
      <c r="D296" s="28" t="s">
        <v>652</v>
      </c>
      <c r="E296" s="28" t="s">
        <v>653</v>
      </c>
      <c r="F296" s="30" t="s">
        <v>566</v>
      </c>
      <c r="G296" s="31" t="s">
        <v>38</v>
      </c>
      <c r="H296" s="31" t="s">
        <v>249</v>
      </c>
      <c r="I296" s="33" t="n">
        <v>20</v>
      </c>
      <c r="J296" s="34" t="n">
        <v>160</v>
      </c>
      <c r="K296" s="34" t="n">
        <f aca="false">I296*J296</f>
        <v>3200</v>
      </c>
      <c r="L296" s="34" t="n">
        <f aca="false">K296*1.07</f>
        <v>3424</v>
      </c>
      <c r="M296" s="34" t="n">
        <f aca="false">L296*1.07</f>
        <v>3663.68</v>
      </c>
      <c r="N296" s="31" t="s">
        <v>40</v>
      </c>
      <c r="O296" s="35" t="s">
        <v>41</v>
      </c>
      <c r="P296" s="36" t="s">
        <v>42</v>
      </c>
      <c r="Q296" s="35" t="n">
        <v>0</v>
      </c>
    </row>
    <row r="297" customFormat="false" ht="22.5" hidden="false" customHeight="false" outlineLevel="0" collapsed="false">
      <c r="A297" s="37" t="n">
        <v>285</v>
      </c>
      <c r="B297" s="28" t="s">
        <v>654</v>
      </c>
      <c r="C297" s="28" t="s">
        <v>655</v>
      </c>
      <c r="D297" s="28" t="s">
        <v>654</v>
      </c>
      <c r="E297" s="28" t="s">
        <v>655</v>
      </c>
      <c r="F297" s="30" t="s">
        <v>566</v>
      </c>
      <c r="G297" s="31" t="s">
        <v>38</v>
      </c>
      <c r="H297" s="31" t="s">
        <v>249</v>
      </c>
      <c r="I297" s="37" t="n">
        <v>20</v>
      </c>
      <c r="J297" s="34" t="n">
        <v>160</v>
      </c>
      <c r="K297" s="34" t="n">
        <f aca="false">I297*J297</f>
        <v>3200</v>
      </c>
      <c r="L297" s="34" t="n">
        <f aca="false">K297*1.07</f>
        <v>3424</v>
      </c>
      <c r="M297" s="34" t="n">
        <f aca="false">L297*1.07</f>
        <v>3663.68</v>
      </c>
      <c r="N297" s="31" t="s">
        <v>40</v>
      </c>
      <c r="O297" s="35" t="s">
        <v>41</v>
      </c>
      <c r="P297" s="36" t="s">
        <v>42</v>
      </c>
      <c r="Q297" s="35" t="n">
        <v>0</v>
      </c>
    </row>
    <row r="298" customFormat="false" ht="22.5" hidden="false" customHeight="false" outlineLevel="0" collapsed="false">
      <c r="A298" s="37" t="n">
        <v>286</v>
      </c>
      <c r="B298" s="28" t="s">
        <v>656</v>
      </c>
      <c r="C298" s="28" t="s">
        <v>657</v>
      </c>
      <c r="D298" s="28" t="s">
        <v>656</v>
      </c>
      <c r="E298" s="28" t="s">
        <v>657</v>
      </c>
      <c r="F298" s="30" t="s">
        <v>566</v>
      </c>
      <c r="G298" s="31" t="s">
        <v>38</v>
      </c>
      <c r="H298" s="31" t="s">
        <v>249</v>
      </c>
      <c r="I298" s="37" t="n">
        <v>20</v>
      </c>
      <c r="J298" s="34" t="n">
        <v>160</v>
      </c>
      <c r="K298" s="34" t="n">
        <f aca="false">I298*J298</f>
        <v>3200</v>
      </c>
      <c r="L298" s="34" t="n">
        <f aca="false">K298*1.07</f>
        <v>3424</v>
      </c>
      <c r="M298" s="34" t="n">
        <f aca="false">L298*1.07</f>
        <v>3663.68</v>
      </c>
      <c r="N298" s="31" t="s">
        <v>40</v>
      </c>
      <c r="O298" s="35" t="s">
        <v>41</v>
      </c>
      <c r="P298" s="36" t="s">
        <v>42</v>
      </c>
      <c r="Q298" s="35" t="n">
        <v>0</v>
      </c>
    </row>
    <row r="299" customFormat="false" ht="56.25" hidden="false" customHeight="false" outlineLevel="0" collapsed="false">
      <c r="A299" s="37" t="n">
        <v>287</v>
      </c>
      <c r="B299" s="28" t="s">
        <v>658</v>
      </c>
      <c r="C299" s="28" t="s">
        <v>659</v>
      </c>
      <c r="D299" s="28" t="s">
        <v>658</v>
      </c>
      <c r="E299" s="28" t="s">
        <v>659</v>
      </c>
      <c r="F299" s="30" t="s">
        <v>566</v>
      </c>
      <c r="G299" s="31" t="s">
        <v>38</v>
      </c>
      <c r="H299" s="31" t="s">
        <v>249</v>
      </c>
      <c r="I299" s="33" t="n">
        <v>2000</v>
      </c>
      <c r="J299" s="34" t="n">
        <v>250</v>
      </c>
      <c r="K299" s="34" t="n">
        <f aca="false">I299*J299</f>
        <v>500000</v>
      </c>
      <c r="L299" s="34" t="n">
        <f aca="false">K299*1.07</f>
        <v>535000</v>
      </c>
      <c r="M299" s="34" t="n">
        <f aca="false">L299*1.07</f>
        <v>572450</v>
      </c>
      <c r="N299" s="31" t="s">
        <v>40</v>
      </c>
      <c r="O299" s="35" t="s">
        <v>41</v>
      </c>
      <c r="P299" s="36" t="s">
        <v>42</v>
      </c>
      <c r="Q299" s="35" t="n">
        <v>0</v>
      </c>
    </row>
    <row r="300" customFormat="false" ht="22.5" hidden="false" customHeight="false" outlineLevel="0" collapsed="false">
      <c r="A300" s="37" t="n">
        <v>288</v>
      </c>
      <c r="B300" s="28" t="s">
        <v>660</v>
      </c>
      <c r="C300" s="28" t="s">
        <v>661</v>
      </c>
      <c r="D300" s="28" t="s">
        <v>660</v>
      </c>
      <c r="E300" s="28" t="s">
        <v>661</v>
      </c>
      <c r="F300" s="30" t="s">
        <v>566</v>
      </c>
      <c r="G300" s="31" t="s">
        <v>38</v>
      </c>
      <c r="H300" s="31" t="s">
        <v>249</v>
      </c>
      <c r="I300" s="37" t="n">
        <v>10</v>
      </c>
      <c r="J300" s="34" t="n">
        <v>1000</v>
      </c>
      <c r="K300" s="34" t="n">
        <f aca="false">I300*J300</f>
        <v>10000</v>
      </c>
      <c r="L300" s="34" t="n">
        <f aca="false">K300*1.07</f>
        <v>10700</v>
      </c>
      <c r="M300" s="34" t="n">
        <f aca="false">L300*1.07</f>
        <v>11449</v>
      </c>
      <c r="N300" s="31" t="s">
        <v>40</v>
      </c>
      <c r="O300" s="35" t="s">
        <v>41</v>
      </c>
      <c r="P300" s="36" t="s">
        <v>42</v>
      </c>
      <c r="Q300" s="35" t="n">
        <v>0</v>
      </c>
    </row>
    <row r="301" customFormat="false" ht="22.5" hidden="false" customHeight="false" outlineLevel="0" collapsed="false">
      <c r="A301" s="37" t="n">
        <v>289</v>
      </c>
      <c r="B301" s="28" t="s">
        <v>662</v>
      </c>
      <c r="C301" s="28" t="s">
        <v>663</v>
      </c>
      <c r="D301" s="28" t="s">
        <v>662</v>
      </c>
      <c r="E301" s="28" t="s">
        <v>663</v>
      </c>
      <c r="F301" s="30" t="s">
        <v>566</v>
      </c>
      <c r="G301" s="31" t="s">
        <v>38</v>
      </c>
      <c r="H301" s="31" t="s">
        <v>249</v>
      </c>
      <c r="I301" s="37" t="n">
        <v>200</v>
      </c>
      <c r="J301" s="34" t="n">
        <v>95</v>
      </c>
      <c r="K301" s="34" t="n">
        <f aca="false">I301*J301</f>
        <v>19000</v>
      </c>
      <c r="L301" s="34" t="n">
        <f aca="false">K301*1.07</f>
        <v>20330</v>
      </c>
      <c r="M301" s="34" t="n">
        <f aca="false">L301*1.07</f>
        <v>21753.1</v>
      </c>
      <c r="N301" s="31" t="s">
        <v>40</v>
      </c>
      <c r="O301" s="35" t="s">
        <v>41</v>
      </c>
      <c r="P301" s="36" t="s">
        <v>42</v>
      </c>
      <c r="Q301" s="35" t="n">
        <v>0</v>
      </c>
    </row>
    <row r="302" customFormat="false" ht="22.5" hidden="false" customHeight="false" outlineLevel="0" collapsed="false">
      <c r="A302" s="37" t="n">
        <v>290</v>
      </c>
      <c r="B302" s="28" t="s">
        <v>664</v>
      </c>
      <c r="C302" s="28" t="s">
        <v>665</v>
      </c>
      <c r="D302" s="28" t="s">
        <v>664</v>
      </c>
      <c r="E302" s="28" t="s">
        <v>665</v>
      </c>
      <c r="F302" s="30" t="s">
        <v>566</v>
      </c>
      <c r="G302" s="31" t="s">
        <v>38</v>
      </c>
      <c r="H302" s="31" t="s">
        <v>249</v>
      </c>
      <c r="I302" s="33" t="n">
        <v>500</v>
      </c>
      <c r="J302" s="34" t="n">
        <v>200</v>
      </c>
      <c r="K302" s="34" t="n">
        <f aca="false">I302*J302</f>
        <v>100000</v>
      </c>
      <c r="L302" s="34" t="n">
        <f aca="false">K302*1.07</f>
        <v>107000</v>
      </c>
      <c r="M302" s="34" t="n">
        <f aca="false">L302*1.07</f>
        <v>114490</v>
      </c>
      <c r="N302" s="31" t="s">
        <v>40</v>
      </c>
      <c r="O302" s="35" t="s">
        <v>41</v>
      </c>
      <c r="P302" s="36" t="s">
        <v>42</v>
      </c>
      <c r="Q302" s="35" t="n">
        <v>0</v>
      </c>
    </row>
    <row r="303" customFormat="false" ht="22.5" hidden="false" customHeight="false" outlineLevel="0" collapsed="false">
      <c r="A303" s="37" t="n">
        <v>291</v>
      </c>
      <c r="B303" s="28" t="s">
        <v>666</v>
      </c>
      <c r="C303" s="28" t="s">
        <v>667</v>
      </c>
      <c r="D303" s="28" t="s">
        <v>666</v>
      </c>
      <c r="E303" s="28" t="s">
        <v>667</v>
      </c>
      <c r="F303" s="30" t="s">
        <v>566</v>
      </c>
      <c r="G303" s="31" t="s">
        <v>38</v>
      </c>
      <c r="H303" s="31" t="s">
        <v>249</v>
      </c>
      <c r="I303" s="37" t="n">
        <v>500</v>
      </c>
      <c r="J303" s="34" t="n">
        <v>200</v>
      </c>
      <c r="K303" s="34" t="n">
        <f aca="false">I303*J303</f>
        <v>100000</v>
      </c>
      <c r="L303" s="34" t="n">
        <f aca="false">K303*1.07</f>
        <v>107000</v>
      </c>
      <c r="M303" s="34" t="n">
        <f aca="false">L303*1.07</f>
        <v>114490</v>
      </c>
      <c r="N303" s="31" t="s">
        <v>40</v>
      </c>
      <c r="O303" s="35" t="s">
        <v>41</v>
      </c>
      <c r="P303" s="36" t="s">
        <v>42</v>
      </c>
      <c r="Q303" s="35" t="n">
        <v>0</v>
      </c>
    </row>
    <row r="304" customFormat="false" ht="33.75" hidden="false" customHeight="false" outlineLevel="0" collapsed="false">
      <c r="A304" s="37" t="n">
        <v>292</v>
      </c>
      <c r="B304" s="28" t="s">
        <v>668</v>
      </c>
      <c r="C304" s="28" t="s">
        <v>669</v>
      </c>
      <c r="D304" s="28" t="s">
        <v>668</v>
      </c>
      <c r="E304" s="28" t="s">
        <v>669</v>
      </c>
      <c r="F304" s="30" t="s">
        <v>566</v>
      </c>
      <c r="G304" s="31" t="s">
        <v>38</v>
      </c>
      <c r="H304" s="31" t="s">
        <v>249</v>
      </c>
      <c r="I304" s="37" t="n">
        <v>30</v>
      </c>
      <c r="J304" s="34" t="n">
        <v>300</v>
      </c>
      <c r="K304" s="34" t="n">
        <f aca="false">I304*J304</f>
        <v>9000</v>
      </c>
      <c r="L304" s="34" t="n">
        <f aca="false">K304*1.07</f>
        <v>9630</v>
      </c>
      <c r="M304" s="34" t="n">
        <f aca="false">L304*1.07</f>
        <v>10304.1</v>
      </c>
      <c r="N304" s="31" t="s">
        <v>40</v>
      </c>
      <c r="O304" s="35" t="s">
        <v>41</v>
      </c>
      <c r="P304" s="36" t="s">
        <v>42</v>
      </c>
      <c r="Q304" s="35" t="n">
        <v>0</v>
      </c>
    </row>
    <row r="305" customFormat="false" ht="33.75" hidden="false" customHeight="false" outlineLevel="0" collapsed="false">
      <c r="A305" s="37" t="n">
        <v>293</v>
      </c>
      <c r="B305" s="28" t="s">
        <v>670</v>
      </c>
      <c r="C305" s="28" t="s">
        <v>671</v>
      </c>
      <c r="D305" s="28" t="s">
        <v>670</v>
      </c>
      <c r="E305" s="28" t="s">
        <v>671</v>
      </c>
      <c r="F305" s="30" t="s">
        <v>566</v>
      </c>
      <c r="G305" s="31" t="s">
        <v>38</v>
      </c>
      <c r="H305" s="31" t="s">
        <v>249</v>
      </c>
      <c r="I305" s="33" t="n">
        <v>100</v>
      </c>
      <c r="J305" s="34" t="n">
        <v>300</v>
      </c>
      <c r="K305" s="34" t="n">
        <f aca="false">I305*J305</f>
        <v>30000</v>
      </c>
      <c r="L305" s="34" t="n">
        <f aca="false">K305*1.07</f>
        <v>32100</v>
      </c>
      <c r="M305" s="34" t="n">
        <f aca="false">L305*1.07</f>
        <v>34347</v>
      </c>
      <c r="N305" s="31" t="s">
        <v>40</v>
      </c>
      <c r="O305" s="35" t="s">
        <v>41</v>
      </c>
      <c r="P305" s="36" t="s">
        <v>42</v>
      </c>
      <c r="Q305" s="35" t="n">
        <v>0</v>
      </c>
    </row>
    <row r="306" customFormat="false" ht="33.75" hidden="false" customHeight="false" outlineLevel="0" collapsed="false">
      <c r="A306" s="37" t="n">
        <v>294</v>
      </c>
      <c r="B306" s="28" t="s">
        <v>672</v>
      </c>
      <c r="C306" s="28" t="s">
        <v>673</v>
      </c>
      <c r="D306" s="28" t="s">
        <v>672</v>
      </c>
      <c r="E306" s="28" t="s">
        <v>673</v>
      </c>
      <c r="F306" s="30" t="s">
        <v>566</v>
      </c>
      <c r="G306" s="31" t="s">
        <v>38</v>
      </c>
      <c r="H306" s="31" t="s">
        <v>249</v>
      </c>
      <c r="I306" s="37" t="n">
        <v>100</v>
      </c>
      <c r="J306" s="34" t="n">
        <v>300</v>
      </c>
      <c r="K306" s="34" t="n">
        <f aca="false">I306*J306</f>
        <v>30000</v>
      </c>
      <c r="L306" s="34" t="n">
        <f aca="false">K306*1.07</f>
        <v>32100</v>
      </c>
      <c r="M306" s="34" t="n">
        <f aca="false">L306*1.07</f>
        <v>34347</v>
      </c>
      <c r="N306" s="31" t="s">
        <v>40</v>
      </c>
      <c r="O306" s="35" t="s">
        <v>41</v>
      </c>
      <c r="P306" s="36" t="s">
        <v>42</v>
      </c>
      <c r="Q306" s="35" t="n">
        <v>0</v>
      </c>
    </row>
    <row r="307" customFormat="false" ht="33.75" hidden="false" customHeight="false" outlineLevel="0" collapsed="false">
      <c r="A307" s="37" t="n">
        <v>295</v>
      </c>
      <c r="B307" s="28" t="s">
        <v>674</v>
      </c>
      <c r="C307" s="28" t="s">
        <v>675</v>
      </c>
      <c r="D307" s="28" t="s">
        <v>674</v>
      </c>
      <c r="E307" s="28" t="s">
        <v>675</v>
      </c>
      <c r="F307" s="30" t="s">
        <v>566</v>
      </c>
      <c r="G307" s="31" t="s">
        <v>38</v>
      </c>
      <c r="H307" s="31" t="s">
        <v>249</v>
      </c>
      <c r="I307" s="37" t="n">
        <v>100</v>
      </c>
      <c r="J307" s="34" t="n">
        <v>300</v>
      </c>
      <c r="K307" s="34" t="n">
        <f aca="false">I307*J307</f>
        <v>30000</v>
      </c>
      <c r="L307" s="34" t="n">
        <f aca="false">K307*1.07</f>
        <v>32100</v>
      </c>
      <c r="M307" s="34" t="n">
        <f aca="false">L307*1.07</f>
        <v>34347</v>
      </c>
      <c r="N307" s="31" t="s">
        <v>40</v>
      </c>
      <c r="O307" s="35" t="s">
        <v>41</v>
      </c>
      <c r="P307" s="36" t="s">
        <v>42</v>
      </c>
      <c r="Q307" s="35" t="n">
        <v>0</v>
      </c>
    </row>
    <row r="308" customFormat="false" ht="22.5" hidden="false" customHeight="false" outlineLevel="0" collapsed="false">
      <c r="A308" s="37" t="n">
        <v>296</v>
      </c>
      <c r="B308" s="28" t="s">
        <v>676</v>
      </c>
      <c r="C308" s="28" t="s">
        <v>677</v>
      </c>
      <c r="D308" s="28" t="s">
        <v>676</v>
      </c>
      <c r="E308" s="28" t="s">
        <v>677</v>
      </c>
      <c r="F308" s="30" t="s">
        <v>566</v>
      </c>
      <c r="G308" s="31" t="s">
        <v>38</v>
      </c>
      <c r="H308" s="31" t="s">
        <v>249</v>
      </c>
      <c r="I308" s="33" t="n">
        <v>30</v>
      </c>
      <c r="J308" s="34" t="n">
        <v>500</v>
      </c>
      <c r="K308" s="34" t="n">
        <f aca="false">I308*J308</f>
        <v>15000</v>
      </c>
      <c r="L308" s="34" t="n">
        <f aca="false">K308*1.07</f>
        <v>16050</v>
      </c>
      <c r="M308" s="34" t="n">
        <f aca="false">L308*1.07</f>
        <v>17173.5</v>
      </c>
      <c r="N308" s="31" t="s">
        <v>40</v>
      </c>
      <c r="O308" s="35" t="s">
        <v>41</v>
      </c>
      <c r="P308" s="36" t="s">
        <v>42</v>
      </c>
      <c r="Q308" s="35" t="n">
        <v>0</v>
      </c>
    </row>
    <row r="309" customFormat="false" ht="22.5" hidden="false" customHeight="false" outlineLevel="0" collapsed="false">
      <c r="A309" s="37" t="n">
        <v>297</v>
      </c>
      <c r="B309" s="28" t="s">
        <v>678</v>
      </c>
      <c r="C309" s="28" t="s">
        <v>679</v>
      </c>
      <c r="D309" s="28" t="s">
        <v>678</v>
      </c>
      <c r="E309" s="28" t="s">
        <v>679</v>
      </c>
      <c r="F309" s="30" t="s">
        <v>566</v>
      </c>
      <c r="G309" s="31" t="s">
        <v>38</v>
      </c>
      <c r="H309" s="31" t="s">
        <v>249</v>
      </c>
      <c r="I309" s="37" t="n">
        <v>30</v>
      </c>
      <c r="J309" s="34" t="n">
        <v>500</v>
      </c>
      <c r="K309" s="34" t="n">
        <f aca="false">I309*J309</f>
        <v>15000</v>
      </c>
      <c r="L309" s="34" t="n">
        <f aca="false">K309*1.07</f>
        <v>16050</v>
      </c>
      <c r="M309" s="34" t="n">
        <f aca="false">L309*1.07</f>
        <v>17173.5</v>
      </c>
      <c r="N309" s="31" t="s">
        <v>40</v>
      </c>
      <c r="O309" s="35" t="s">
        <v>41</v>
      </c>
      <c r="P309" s="36" t="s">
        <v>42</v>
      </c>
      <c r="Q309" s="35" t="n">
        <v>0</v>
      </c>
    </row>
    <row r="310" customFormat="false" ht="33.75" hidden="false" customHeight="false" outlineLevel="0" collapsed="false">
      <c r="A310" s="37" t="n">
        <v>298</v>
      </c>
      <c r="B310" s="28" t="s">
        <v>680</v>
      </c>
      <c r="C310" s="28" t="s">
        <v>681</v>
      </c>
      <c r="D310" s="28" t="s">
        <v>680</v>
      </c>
      <c r="E310" s="28" t="s">
        <v>681</v>
      </c>
      <c r="F310" s="30" t="s">
        <v>566</v>
      </c>
      <c r="G310" s="31" t="s">
        <v>38</v>
      </c>
      <c r="H310" s="31" t="s">
        <v>249</v>
      </c>
      <c r="I310" s="37" t="n">
        <v>30</v>
      </c>
      <c r="J310" s="34" t="n">
        <v>500</v>
      </c>
      <c r="K310" s="34" t="n">
        <f aca="false">I310*J310</f>
        <v>15000</v>
      </c>
      <c r="L310" s="34" t="n">
        <f aca="false">K310*1.07</f>
        <v>16050</v>
      </c>
      <c r="M310" s="34" t="n">
        <f aca="false">L310*1.07</f>
        <v>17173.5</v>
      </c>
      <c r="N310" s="31" t="s">
        <v>40</v>
      </c>
      <c r="O310" s="35" t="s">
        <v>41</v>
      </c>
      <c r="P310" s="36" t="s">
        <v>42</v>
      </c>
      <c r="Q310" s="35" t="n">
        <v>0</v>
      </c>
    </row>
    <row r="311" customFormat="false" ht="33.75" hidden="false" customHeight="false" outlineLevel="0" collapsed="false">
      <c r="A311" s="37" t="n">
        <v>299</v>
      </c>
      <c r="B311" s="28" t="s">
        <v>682</v>
      </c>
      <c r="C311" s="28" t="s">
        <v>683</v>
      </c>
      <c r="D311" s="28" t="s">
        <v>682</v>
      </c>
      <c r="E311" s="28" t="s">
        <v>683</v>
      </c>
      <c r="F311" s="30" t="s">
        <v>566</v>
      </c>
      <c r="G311" s="31" t="s">
        <v>38</v>
      </c>
      <c r="H311" s="31" t="s">
        <v>249</v>
      </c>
      <c r="I311" s="33" t="n">
        <v>100</v>
      </c>
      <c r="J311" s="34" t="n">
        <v>150</v>
      </c>
      <c r="K311" s="34" t="n">
        <f aca="false">I311*J311</f>
        <v>15000</v>
      </c>
      <c r="L311" s="34" t="n">
        <f aca="false">K311*1.07</f>
        <v>16050</v>
      </c>
      <c r="M311" s="34" t="n">
        <f aca="false">L311*1.07</f>
        <v>17173.5</v>
      </c>
      <c r="N311" s="31" t="s">
        <v>40</v>
      </c>
      <c r="O311" s="35" t="s">
        <v>41</v>
      </c>
      <c r="P311" s="36" t="s">
        <v>42</v>
      </c>
      <c r="Q311" s="35" t="n">
        <v>0</v>
      </c>
    </row>
    <row r="312" customFormat="false" ht="33.75" hidden="false" customHeight="false" outlineLevel="0" collapsed="false">
      <c r="A312" s="37" t="n">
        <v>300</v>
      </c>
      <c r="B312" s="28" t="s">
        <v>684</v>
      </c>
      <c r="C312" s="28" t="s">
        <v>685</v>
      </c>
      <c r="D312" s="28" t="s">
        <v>686</v>
      </c>
      <c r="E312" s="28" t="s">
        <v>685</v>
      </c>
      <c r="F312" s="30" t="s">
        <v>566</v>
      </c>
      <c r="G312" s="31" t="s">
        <v>38</v>
      </c>
      <c r="H312" s="31" t="s">
        <v>249</v>
      </c>
      <c r="I312" s="37" t="n">
        <v>100</v>
      </c>
      <c r="J312" s="34" t="n">
        <v>150</v>
      </c>
      <c r="K312" s="34" t="n">
        <f aca="false">I312*J312</f>
        <v>15000</v>
      </c>
      <c r="L312" s="34" t="n">
        <f aca="false">K312*1.07</f>
        <v>16050</v>
      </c>
      <c r="M312" s="34" t="n">
        <f aca="false">L312*1.07</f>
        <v>17173.5</v>
      </c>
      <c r="N312" s="31" t="s">
        <v>40</v>
      </c>
      <c r="O312" s="35" t="s">
        <v>41</v>
      </c>
      <c r="P312" s="36" t="s">
        <v>42</v>
      </c>
      <c r="Q312" s="35" t="n">
        <v>0</v>
      </c>
    </row>
    <row r="313" customFormat="false" ht="33.75" hidden="false" customHeight="false" outlineLevel="0" collapsed="false">
      <c r="A313" s="37" t="n">
        <v>301</v>
      </c>
      <c r="B313" s="28" t="s">
        <v>687</v>
      </c>
      <c r="C313" s="28" t="s">
        <v>688</v>
      </c>
      <c r="D313" s="28" t="s">
        <v>687</v>
      </c>
      <c r="E313" s="28" t="s">
        <v>688</v>
      </c>
      <c r="F313" s="30" t="s">
        <v>566</v>
      </c>
      <c r="G313" s="31" t="s">
        <v>38</v>
      </c>
      <c r="H313" s="31" t="s">
        <v>249</v>
      </c>
      <c r="I313" s="37" t="n">
        <v>100</v>
      </c>
      <c r="J313" s="34" t="n">
        <v>150</v>
      </c>
      <c r="K313" s="34" t="n">
        <f aca="false">I313*J313</f>
        <v>15000</v>
      </c>
      <c r="L313" s="34" t="n">
        <f aca="false">K313*1.07</f>
        <v>16050</v>
      </c>
      <c r="M313" s="34" t="n">
        <f aca="false">L313*1.07</f>
        <v>17173.5</v>
      </c>
      <c r="N313" s="31" t="s">
        <v>40</v>
      </c>
      <c r="O313" s="35" t="s">
        <v>41</v>
      </c>
      <c r="P313" s="36" t="s">
        <v>42</v>
      </c>
      <c r="Q313" s="35" t="n">
        <v>0</v>
      </c>
    </row>
    <row r="314" customFormat="false" ht="33.75" hidden="false" customHeight="false" outlineLevel="0" collapsed="false">
      <c r="A314" s="37" t="n">
        <v>302</v>
      </c>
      <c r="B314" s="28" t="s">
        <v>689</v>
      </c>
      <c r="C314" s="28" t="s">
        <v>690</v>
      </c>
      <c r="D314" s="28" t="s">
        <v>689</v>
      </c>
      <c r="E314" s="28" t="s">
        <v>690</v>
      </c>
      <c r="F314" s="30" t="s">
        <v>566</v>
      </c>
      <c r="G314" s="31" t="s">
        <v>38</v>
      </c>
      <c r="H314" s="31" t="s">
        <v>249</v>
      </c>
      <c r="I314" s="33" t="n">
        <v>100</v>
      </c>
      <c r="J314" s="34" t="n">
        <v>150</v>
      </c>
      <c r="K314" s="34" t="n">
        <f aca="false">I314*J314</f>
        <v>15000</v>
      </c>
      <c r="L314" s="34" t="n">
        <f aca="false">K314*1.07</f>
        <v>16050</v>
      </c>
      <c r="M314" s="34" t="n">
        <f aca="false">L314*1.07</f>
        <v>17173.5</v>
      </c>
      <c r="N314" s="31" t="s">
        <v>40</v>
      </c>
      <c r="O314" s="35" t="s">
        <v>41</v>
      </c>
      <c r="P314" s="36" t="s">
        <v>42</v>
      </c>
      <c r="Q314" s="35" t="n">
        <v>0</v>
      </c>
    </row>
    <row r="315" customFormat="false" ht="11.25" hidden="false" customHeight="false" outlineLevel="0" collapsed="false">
      <c r="A315" s="37" t="n">
        <v>303</v>
      </c>
      <c r="B315" s="28" t="s">
        <v>691</v>
      </c>
      <c r="C315" s="28" t="s">
        <v>692</v>
      </c>
      <c r="D315" s="28" t="s">
        <v>691</v>
      </c>
      <c r="E315" s="28" t="s">
        <v>692</v>
      </c>
      <c r="F315" s="30" t="s">
        <v>566</v>
      </c>
      <c r="G315" s="31" t="s">
        <v>38</v>
      </c>
      <c r="H315" s="31" t="s">
        <v>249</v>
      </c>
      <c r="I315" s="37" t="n">
        <v>5000</v>
      </c>
      <c r="J315" s="34" t="n">
        <v>35</v>
      </c>
      <c r="K315" s="34" t="n">
        <f aca="false">I315*J315</f>
        <v>175000</v>
      </c>
      <c r="L315" s="34" t="n">
        <f aca="false">K315*1.07</f>
        <v>187250</v>
      </c>
      <c r="M315" s="34" t="n">
        <f aca="false">L315*1.07</f>
        <v>200357.5</v>
      </c>
      <c r="N315" s="31" t="s">
        <v>40</v>
      </c>
      <c r="O315" s="35" t="s">
        <v>41</v>
      </c>
      <c r="P315" s="36" t="s">
        <v>42</v>
      </c>
      <c r="Q315" s="35" t="n">
        <v>0</v>
      </c>
    </row>
    <row r="316" customFormat="false" ht="33.75" hidden="false" customHeight="false" outlineLevel="0" collapsed="false">
      <c r="A316" s="37" t="n">
        <v>304</v>
      </c>
      <c r="B316" s="28" t="s">
        <v>693</v>
      </c>
      <c r="C316" s="28" t="s">
        <v>694</v>
      </c>
      <c r="D316" s="28" t="s">
        <v>693</v>
      </c>
      <c r="E316" s="28" t="s">
        <v>694</v>
      </c>
      <c r="F316" s="30" t="s">
        <v>566</v>
      </c>
      <c r="G316" s="31" t="s">
        <v>38</v>
      </c>
      <c r="H316" s="31" t="s">
        <v>249</v>
      </c>
      <c r="I316" s="37" t="n">
        <v>300</v>
      </c>
      <c r="J316" s="34" t="n">
        <v>3400</v>
      </c>
      <c r="K316" s="34" t="n">
        <f aca="false">I316*J316</f>
        <v>1020000</v>
      </c>
      <c r="L316" s="34" t="n">
        <f aca="false">K316*1.07</f>
        <v>1091400</v>
      </c>
      <c r="M316" s="34" t="n">
        <f aca="false">L316*1.07</f>
        <v>1167798</v>
      </c>
      <c r="N316" s="31" t="s">
        <v>40</v>
      </c>
      <c r="O316" s="35" t="s">
        <v>41</v>
      </c>
      <c r="P316" s="36" t="s">
        <v>42</v>
      </c>
      <c r="Q316" s="35" t="n">
        <v>0</v>
      </c>
    </row>
    <row r="317" customFormat="false" ht="22.5" hidden="false" customHeight="false" outlineLevel="0" collapsed="false">
      <c r="A317" s="37" t="n">
        <v>305</v>
      </c>
      <c r="B317" s="28" t="s">
        <v>695</v>
      </c>
      <c r="C317" s="28" t="s">
        <v>696</v>
      </c>
      <c r="D317" s="28" t="s">
        <v>695</v>
      </c>
      <c r="E317" s="28" t="s">
        <v>696</v>
      </c>
      <c r="F317" s="30" t="s">
        <v>566</v>
      </c>
      <c r="G317" s="31" t="s">
        <v>38</v>
      </c>
      <c r="H317" s="31" t="s">
        <v>249</v>
      </c>
      <c r="I317" s="33" t="n">
        <v>5000</v>
      </c>
      <c r="J317" s="34" t="n">
        <v>45</v>
      </c>
      <c r="K317" s="34" t="n">
        <f aca="false">I317*J317</f>
        <v>225000</v>
      </c>
      <c r="L317" s="34" t="n">
        <f aca="false">K317*1.07</f>
        <v>240750</v>
      </c>
      <c r="M317" s="34" t="n">
        <f aca="false">L317*1.07</f>
        <v>257602.5</v>
      </c>
      <c r="N317" s="31" t="s">
        <v>40</v>
      </c>
      <c r="O317" s="35" t="s">
        <v>41</v>
      </c>
      <c r="P317" s="36" t="s">
        <v>42</v>
      </c>
      <c r="Q317" s="35" t="n">
        <v>0</v>
      </c>
    </row>
    <row r="318" customFormat="false" ht="11.25" hidden="false" customHeight="false" outlineLevel="0" collapsed="false">
      <c r="A318" s="37" t="n">
        <v>306</v>
      </c>
      <c r="B318" s="28" t="s">
        <v>697</v>
      </c>
      <c r="C318" s="28" t="s">
        <v>698</v>
      </c>
      <c r="D318" s="28" t="s">
        <v>697</v>
      </c>
      <c r="E318" s="28" t="s">
        <v>698</v>
      </c>
      <c r="F318" s="30" t="s">
        <v>566</v>
      </c>
      <c r="G318" s="31" t="s">
        <v>38</v>
      </c>
      <c r="H318" s="31" t="s">
        <v>249</v>
      </c>
      <c r="I318" s="37" t="n">
        <v>300</v>
      </c>
      <c r="J318" s="34" t="n">
        <v>270</v>
      </c>
      <c r="K318" s="34" t="n">
        <f aca="false">I318*J318</f>
        <v>81000</v>
      </c>
      <c r="L318" s="34" t="n">
        <f aca="false">K318*1.07</f>
        <v>86670</v>
      </c>
      <c r="M318" s="34" t="n">
        <f aca="false">L318*1.07</f>
        <v>92736.9</v>
      </c>
      <c r="N318" s="31" t="s">
        <v>40</v>
      </c>
      <c r="O318" s="35" t="s">
        <v>41</v>
      </c>
      <c r="P318" s="36" t="s">
        <v>42</v>
      </c>
      <c r="Q318" s="35" t="n">
        <v>0</v>
      </c>
    </row>
    <row r="319" customFormat="false" ht="11.25" hidden="false" customHeight="false" outlineLevel="0" collapsed="false">
      <c r="A319" s="37" t="n">
        <v>307</v>
      </c>
      <c r="B319" s="28" t="s">
        <v>699</v>
      </c>
      <c r="C319" s="28" t="s">
        <v>699</v>
      </c>
      <c r="D319" s="28" t="s">
        <v>699</v>
      </c>
      <c r="E319" s="28" t="s">
        <v>699</v>
      </c>
      <c r="F319" s="30" t="s">
        <v>566</v>
      </c>
      <c r="G319" s="31" t="s">
        <v>38</v>
      </c>
      <c r="H319" s="31" t="s">
        <v>249</v>
      </c>
      <c r="I319" s="37" t="n">
        <v>400</v>
      </c>
      <c r="J319" s="34" t="n">
        <v>35</v>
      </c>
      <c r="K319" s="34" t="n">
        <f aca="false">I319*J319</f>
        <v>14000</v>
      </c>
      <c r="L319" s="34" t="n">
        <f aca="false">K319*1.07</f>
        <v>14980</v>
      </c>
      <c r="M319" s="34" t="n">
        <f aca="false">L319*1.07</f>
        <v>16028.6</v>
      </c>
      <c r="N319" s="31" t="s">
        <v>40</v>
      </c>
      <c r="O319" s="35" t="s">
        <v>41</v>
      </c>
      <c r="P319" s="36" t="s">
        <v>42</v>
      </c>
      <c r="Q319" s="35" t="n">
        <v>0</v>
      </c>
    </row>
    <row r="320" customFormat="false" ht="11.25" hidden="false" customHeight="false" outlineLevel="0" collapsed="false">
      <c r="A320" s="37" t="n">
        <v>308</v>
      </c>
      <c r="B320" s="28" t="s">
        <v>700</v>
      </c>
      <c r="C320" s="28" t="s">
        <v>700</v>
      </c>
      <c r="D320" s="28" t="s">
        <v>700</v>
      </c>
      <c r="E320" s="28" t="s">
        <v>700</v>
      </c>
      <c r="F320" s="30" t="s">
        <v>566</v>
      </c>
      <c r="G320" s="31" t="s">
        <v>38</v>
      </c>
      <c r="H320" s="31" t="s">
        <v>249</v>
      </c>
      <c r="I320" s="33" t="n">
        <v>30000</v>
      </c>
      <c r="J320" s="34" t="n">
        <v>3.5</v>
      </c>
      <c r="K320" s="34" t="n">
        <f aca="false">I320*J320</f>
        <v>105000</v>
      </c>
      <c r="L320" s="34" t="n">
        <f aca="false">K320*1.07</f>
        <v>112350</v>
      </c>
      <c r="M320" s="34" t="n">
        <f aca="false">L320*1.07</f>
        <v>120214.5</v>
      </c>
      <c r="N320" s="31" t="s">
        <v>40</v>
      </c>
      <c r="O320" s="35" t="s">
        <v>41</v>
      </c>
      <c r="P320" s="36" t="s">
        <v>42</v>
      </c>
      <c r="Q320" s="35" t="n">
        <v>0</v>
      </c>
    </row>
    <row r="321" customFormat="false" ht="22.5" hidden="false" customHeight="false" outlineLevel="0" collapsed="false">
      <c r="A321" s="37" t="n">
        <v>309</v>
      </c>
      <c r="B321" s="28" t="s">
        <v>701</v>
      </c>
      <c r="C321" s="28" t="s">
        <v>702</v>
      </c>
      <c r="D321" s="28" t="s">
        <v>701</v>
      </c>
      <c r="E321" s="28" t="s">
        <v>702</v>
      </c>
      <c r="F321" s="30" t="s">
        <v>566</v>
      </c>
      <c r="G321" s="31" t="s">
        <v>38</v>
      </c>
      <c r="H321" s="31" t="s">
        <v>249</v>
      </c>
      <c r="I321" s="37" t="n">
        <v>2000</v>
      </c>
      <c r="J321" s="34" t="n">
        <v>320</v>
      </c>
      <c r="K321" s="34" t="n">
        <f aca="false">I321*J321</f>
        <v>640000</v>
      </c>
      <c r="L321" s="34" t="n">
        <f aca="false">K321*1.07</f>
        <v>684800</v>
      </c>
      <c r="M321" s="34" t="n">
        <f aca="false">L321*1.07</f>
        <v>732736</v>
      </c>
      <c r="N321" s="31" t="s">
        <v>40</v>
      </c>
      <c r="O321" s="35" t="s">
        <v>41</v>
      </c>
      <c r="P321" s="36" t="s">
        <v>42</v>
      </c>
      <c r="Q321" s="35" t="n">
        <v>0</v>
      </c>
    </row>
    <row r="322" customFormat="false" ht="22.5" hidden="false" customHeight="false" outlineLevel="0" collapsed="false">
      <c r="A322" s="37" t="n">
        <v>310</v>
      </c>
      <c r="B322" s="28" t="s">
        <v>703</v>
      </c>
      <c r="C322" s="28" t="s">
        <v>704</v>
      </c>
      <c r="D322" s="28" t="s">
        <v>703</v>
      </c>
      <c r="E322" s="28" t="s">
        <v>704</v>
      </c>
      <c r="F322" s="30" t="s">
        <v>566</v>
      </c>
      <c r="G322" s="31" t="s">
        <v>38</v>
      </c>
      <c r="H322" s="31" t="s">
        <v>249</v>
      </c>
      <c r="I322" s="37" t="n">
        <v>341</v>
      </c>
      <c r="J322" s="34" t="n">
        <v>17</v>
      </c>
      <c r="K322" s="34" t="n">
        <f aca="false">I322*J322</f>
        <v>5797</v>
      </c>
      <c r="L322" s="34" t="n">
        <f aca="false">K322*1.07</f>
        <v>6202.79</v>
      </c>
      <c r="M322" s="34" t="n">
        <f aca="false">L322*1.07</f>
        <v>6636.9853</v>
      </c>
      <c r="N322" s="31" t="s">
        <v>40</v>
      </c>
      <c r="O322" s="35" t="s">
        <v>41</v>
      </c>
      <c r="P322" s="36" t="s">
        <v>42</v>
      </c>
      <c r="Q322" s="35" t="n">
        <v>0</v>
      </c>
    </row>
    <row r="325" customFormat="false" ht="11.25" hidden="false" customHeight="false" outlineLevel="0" collapsed="false">
      <c r="B325" s="1" t="s">
        <v>705</v>
      </c>
    </row>
    <row r="327" customFormat="false" ht="11.25" hidden="false" customHeight="false" outlineLevel="0" collapsed="false">
      <c r="B327" s="1" t="s">
        <v>706</v>
      </c>
    </row>
  </sheetData>
  <mergeCells count="23">
    <mergeCell ref="A3:A4"/>
    <mergeCell ref="B3:B4"/>
    <mergeCell ref="C3:D3"/>
    <mergeCell ref="E3:E4"/>
    <mergeCell ref="F3:F4"/>
    <mergeCell ref="G3:G4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</mergeCells>
  <dataValidations count="21">
    <dataValidation allowBlank="true" errorStyle="stop" operator="between" showDropDown="false" showErrorMessage="true" showInputMessage="false" sqref="H11:H12 H14:H62 H227" type="list">
      <formula1>INDIRECT($O11)</formula1>
      <formula2>0</formula2>
    </dataValidation>
    <dataValidation allowBlank="true" errorStyle="stop" operator="between" showDropDown="false" showErrorMessage="true" showInputMessage="false" sqref="H13 H63:H226 H228:H322" type="list">
      <formula1>INDIRECT($N13)</formula1>
      <formula2>0</formula2>
    </dataValidation>
    <dataValidation allowBlank="true" errorStyle="stop" operator="between" prompt="Введите вид бюджета" showDropDown="false" showErrorMessage="true" showInputMessage="true" sqref="D7" type="list">
      <formula1>#NAME?</formula1>
      <formula2>0</formula2>
    </dataValidation>
    <dataValidation allowBlank="true" errorStyle="stop" operator="between" showDropDown="false" showErrorMessage="true" showInputMessage="false" sqref="G7" type="whole">
      <formula1>2009</formula1>
      <formula2>203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Style="stop" operator="between" showDropDown="false" showErrorMessage="true" showInputMessage="false" sqref="G6" type="list">
      <formula1>Год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B11:B59 D52:D53 C53 E53 D55:D59 C56:C59 E56:E59 B61:B94 D89 D93 B95:B102 B172:E172 B174:E175 B185:B190 D186:D190 C188:C189 E188:E189 B192:B201 D192:D201 C204:C219 E204:E205 E209:E218 B218 D218 C220 E220 B222:B223 D222:D223 B228 D228 B230:E230 B231:B236 D233:D236 C235:C236 E235:E236 B238:B244 D239:D244 B246:B252 D246:D252 C250:C251 E250:E251 B254:B259 D254:D259 C257:C258 E257:E258 B261:E261 B264:E264 B267:E267 B270:E271 B273:E273 B276:E276 B277 D277 B279:E279 B282:E282 B285:E285 B288:E288 B291:E292 B294:E294 B295 D295 B300:E300 B301 D301 B304:B307 D304:D307 B315:E315 B316 D316 B318:E318 B321:E321 B322 D322" type="none">
      <formula1>0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B103:E171 B173:E173 B176:E184 C192 E192 C201:C203 E201:E203 B202:B217 D202:D205 D209:D217 B219:B221 D220:D221 C221 E221 B229:E229 B237:E237 B245:E245 B253:E253 B260:E260 B263:E263 B266:E266 B269:E269 B272:E272 B275:E275 B278:E278 B281:E281 B284:E284 B287:E287 B290:E290 B293:E293 B296:E299 B302:E303 B308:E314 B317:E317 B320:E320" type="none">
      <formula1>0</formula1>
      <formula2>0</formula2>
    </dataValidation>
    <dataValidation allowBlank="true" errorStyle="stop" operator="between" prompt="Введите сроки" showDropDown="false" showErrorMessage="true" showInputMessage="true" sqref="O11:O322" type="none">
      <formula1>0</formula1>
      <formula2>0</formula2>
    </dataValidation>
    <dataValidation allowBlank="true" error="Указанный код не найден в справочнике КАТО. Требуется ввести 9-ти значный код населенного пункта." errorStyle="stop" operator="equal" showDropDown="true" showErrorMessage="true" showInputMessage="false" sqref="P11:P322" type="list">
      <formula1>[2]КАТО!$A$1:$A$19047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C11:D51 C52 C54:D54 C55 B60:E60 C61:D88 C89:C93 E89 D90:D92 C94:D102 E102 C185:E185 C186:C187 E186:E187 C190 E190 B191 D191 C193:C200 E195:E200 D206:D208 D219 C222:C228 E222:E228 B224:B227 D224:D227 C231:D232 C233:C234 E233:E234 C238:D238 C239:C244 E239:E244 C246:C249 E246:E249 C252 E252 C254:C256 E254:E256 C259 E259 B262:E262 B265:E265 B268:E268 B274:E274 C277 E277 B280:E280 B283:E283 B286:E286 B289:E289 C295 E295 C301 E301 C304:C307 E304:E307 C316 E316 B319:E319 C322 E322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E11:E52 E54:E55 E61:E88 E90:E101 C191 E191 E193:E194 E206:E208 E219 E231:E232 E238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L11:L322" type="decimal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M11:M322" type="decimal">
      <formula1>0</formula1>
      <formula2>0</formula2>
    </dataValidation>
    <dataValidation allowBlank="true" errorStyle="stop" operator="between" prompt="Выберите месяц" showDropDown="false" showErrorMessage="true" showInputMessage="true" sqref="N11:N322" type="list">
      <formula1>Месяц</formula1>
      <formula2>0</formula2>
    </dataValidation>
    <dataValidation allowBlank="true" errorStyle="stop" operator="between" prompt="Выберите способ закупки" showDropDown="false" showErrorMessage="true" showInputMessage="true" sqref="F11:F322" type="list">
      <formula1>Способ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Q11:Q322" type="whole">
      <formula1>0</formula1>
      <formula2>100</formula2>
    </dataValidation>
    <dataValidation allowBlank="true" errorStyle="stop" operator="between" prompt="Выберите вид предмета закупок" showDropDown="false" showErrorMessage="true" showInputMessage="true" sqref="G11:G207 G210:G229 G234 G243 G258:G322" type="list">
      <formula1>[2]ОКЕИ!$A$1:$C$1</formula1>
      <formula2>0</formula2>
    </dataValidation>
    <dataValidation allowBlank="true" errorStyle="stop" operator="between" prompt="Выберите вид предмета закупок" showDropDown="false" showErrorMessage="true" showInputMessage="true" sqref="G208:G209 G230:G233 G235:G242 G244:G257" type="list">
      <formula1>[3]ОКЕИ!$A$1:$C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2-09T08:10:31Z</cp:lastPrinted>
  <dcterms:modified xsi:type="dcterms:W3CDTF">2011-02-21T09:18:18Z</dcterms:modified>
  <cp:revision>0</cp:revision>
  <dc:subject/>
  <dc:title/>
</cp:coreProperties>
</file>